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53645447"/>
        <c:axId val="4150520"/>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24207997"/>
        <c:axId val="78676706"/>
      </c:scatterChart>
      <c:valAx>
        <c:axId val="53645447"/>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4150520"/>
        <c:crossesAt val="0"/>
        <c:crossBetween val="midCat"/>
        <c:majorUnit val="1000"/>
      </c:valAx>
      <c:valAx>
        <c:axId val="4150520"/>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53645447"/>
        <c:crosses val="max"/>
        <c:crossBetween val="midCat"/>
        <c:majorUnit val="100"/>
        <c:minorUnit val="50"/>
      </c:valAx>
      <c:valAx>
        <c:axId val="24207997"/>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78676706"/>
        <c:crossBetween val="midCat"/>
      </c:valAx>
      <c:valAx>
        <c:axId val="78676706"/>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24207997"/>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4127802371317</c:v>
                </c:pt>
                <c:pt idx="1">
                  <c:v>66.7150221341853</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3565968131705</c:v>
                </c:pt>
                <c:pt idx="1">
                  <c:v>102.209371318534</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5.6814588000902</c:v>
                </c:pt>
                <c:pt idx="1">
                  <c:v>141.133129200812</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0036524400806</c:v>
                </c:pt>
                <c:pt idx="1">
                  <c:v>180.03287196072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8.6365480677357</c:v>
                </c:pt>
                <c:pt idx="1">
                  <c:v>257.728932609621</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6.1855378315331</c:v>
                </c:pt>
                <c:pt idx="1">
                  <c:v>66.1855378315331</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1.398185831879</c:v>
                </c:pt>
                <c:pt idx="1">
                  <c:v>101.398185831879</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0.013025000806</c:v>
                </c:pt>
                <c:pt idx="1">
                  <c:v>140.013025000806</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78.604039643577</c:v>
                </c:pt>
                <c:pt idx="1">
                  <c:v>178.604039643577</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13.552306927078</c:v>
                </c:pt>
                <c:pt idx="1">
                  <c:v>213.552306927078</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55.683464890497</c:v>
                </c:pt>
                <c:pt idx="1">
                  <c:v>255.683464890497</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6.1855378315331</c:v>
                </c:pt>
                <c:pt idx="1">
                  <c:v>66.1855378315331</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1.398185831879</c:v>
                </c:pt>
                <c:pt idx="1">
                  <c:v>101.398185831879</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0.013025000806</c:v>
                </c:pt>
                <c:pt idx="1">
                  <c:v>140.013025000806</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78.604039643577</c:v>
                </c:pt>
                <c:pt idx="1">
                  <c:v>178.604039643577</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13.552306927078</c:v>
                </c:pt>
                <c:pt idx="1">
                  <c:v>213.552306927078</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55.683464890497</c:v>
                </c:pt>
                <c:pt idx="1">
                  <c:v>255.683464890497</c:v>
                </c:pt>
              </c:numCache>
            </c:numRef>
          </c:xVal>
          <c:yVal>
            <c:numRef>
              <c:f>'Getriebe- u. Zugkraftdiagramm'!$C$104,'Getriebe- u. Zugkraftdiagramm'!$B$105</c:f>
              <c:numCache>
                <c:formatCode>General</c:formatCode>
                <c:ptCount val="2"/>
                <c:pt idx="0">
                  <c:v>8928.57142857143</c:v>
                </c:pt>
              </c:numCache>
            </c:numRef>
          </c:yVal>
          <c:smooth val="1"/>
        </c:ser>
        <c:axId val="29104239"/>
        <c:axId val="9902667"/>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3.9178583758328</c:v>
                </c:pt>
                <c:pt idx="1">
                  <c:v>215.260725382495</c:v>
                </c:pt>
              </c:numCache>
            </c:numRef>
          </c:xVal>
          <c:yVal>
            <c:numRef>
              <c:f>'Getriebe- u. Zugkraftdiagramm'!$J$103:$K$103</c:f>
              <c:numCache>
                <c:formatCode>General</c:formatCode>
                <c:ptCount val="2"/>
                <c:pt idx="0">
                  <c:v>1000</c:v>
                </c:pt>
                <c:pt idx="1">
                  <c:v>9000</c:v>
                </c:pt>
              </c:numCache>
            </c:numRef>
          </c:yVal>
          <c:smooth val="1"/>
        </c:ser>
        <c:axId val="22042310"/>
        <c:axId val="73156718"/>
      </c:scatterChart>
      <c:valAx>
        <c:axId val="29104239"/>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9902667"/>
        <c:crossesAt val="0"/>
        <c:crossBetween val="midCat"/>
        <c:majorUnit val="20"/>
        <c:minorUnit val="5"/>
      </c:valAx>
      <c:valAx>
        <c:axId val="9902667"/>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29104239"/>
        <c:crossesAt val="0"/>
        <c:crossBetween val="midCat"/>
      </c:valAx>
      <c:valAx>
        <c:axId val="22042310"/>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73156718"/>
        <c:crossBetween val="midCat"/>
      </c:valAx>
      <c:valAx>
        <c:axId val="73156718"/>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22042310"/>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4127802371317</c:v>
                </c:pt>
                <c:pt idx="1">
                  <c:v>14.8255604742634</c:v>
                </c:pt>
                <c:pt idx="2">
                  <c:v>22.2383407113951</c:v>
                </c:pt>
                <c:pt idx="3">
                  <c:v>29.6511209485268</c:v>
                </c:pt>
                <c:pt idx="4">
                  <c:v>37.0639011856585</c:v>
                </c:pt>
                <c:pt idx="5">
                  <c:v>42.2528473516507</c:v>
                </c:pt>
                <c:pt idx="6">
                  <c:v>44.4766814227902</c:v>
                </c:pt>
                <c:pt idx="7">
                  <c:v>51.8894616599219</c:v>
                </c:pt>
                <c:pt idx="8">
                  <c:v>59.3022418970536</c:v>
                </c:pt>
                <c:pt idx="9">
                  <c:v>63.0086320156195</c:v>
                </c:pt>
                <c:pt idx="10">
                  <c:v>66.7150221341853</c:v>
                </c:pt>
              </c:numCache>
            </c:numRef>
          </c:xVal>
          <c:yVal>
            <c:numRef>
              <c:f>'Getriebe- u. Zugkraftdiagramm'!$C$84:$M$84</c:f>
              <c:numCache>
                <c:formatCode>General</c:formatCode>
                <c:ptCount val="11"/>
                <c:pt idx="0">
                  <c:v>7103.69358565878</c:v>
                </c:pt>
                <c:pt idx="1">
                  <c:v>7547.67443476246</c:v>
                </c:pt>
                <c:pt idx="2">
                  <c:v>7769.66485931429</c:v>
                </c:pt>
                <c:pt idx="3">
                  <c:v>7858.46102913503</c:v>
                </c:pt>
                <c:pt idx="4">
                  <c:v>7991.65528386613</c:v>
                </c:pt>
                <c:pt idx="5">
                  <c:v>8879.61698207348</c:v>
                </c:pt>
                <c:pt idx="6">
                  <c:v>9057.20932171495</c:v>
                </c:pt>
                <c:pt idx="7">
                  <c:v>9190.40357644605</c:v>
                </c:pt>
                <c:pt idx="8">
                  <c:v>9057.20932171495</c:v>
                </c:pt>
                <c:pt idx="9">
                  <c:v>8879.61698207348</c:v>
                </c:pt>
                <c:pt idx="10">
                  <c:v>8213.6457084179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3565968131705</c:v>
                </c:pt>
                <c:pt idx="1">
                  <c:v>22.713193626341</c:v>
                </c:pt>
                <c:pt idx="2">
                  <c:v>34.0697904395114</c:v>
                </c:pt>
                <c:pt idx="3">
                  <c:v>45.4263872526819</c:v>
                </c:pt>
                <c:pt idx="4">
                  <c:v>56.7829840658524</c:v>
                </c:pt>
                <c:pt idx="5">
                  <c:v>64.7326018350717</c:v>
                </c:pt>
                <c:pt idx="6">
                  <c:v>68.1395808790229</c:v>
                </c:pt>
                <c:pt idx="7">
                  <c:v>79.4961776921933</c:v>
                </c:pt>
                <c:pt idx="8">
                  <c:v>90.8527745053638</c:v>
                </c:pt>
                <c:pt idx="9">
                  <c:v>96.5310729119491</c:v>
                </c:pt>
                <c:pt idx="10">
                  <c:v>102.209371318534</c:v>
                </c:pt>
              </c:numCache>
            </c:numRef>
          </c:xVal>
          <c:yVal>
            <c:numRef>
              <c:f>'Getriebe- u. Zugkraftdiagramm'!$C$86:$M$86</c:f>
              <c:numCache>
                <c:formatCode>General</c:formatCode>
                <c:ptCount val="11"/>
                <c:pt idx="0">
                  <c:v>4688.30676250371</c:v>
                </c:pt>
                <c:pt idx="1">
                  <c:v>4981.32593516019</c:v>
                </c:pt>
                <c:pt idx="2">
                  <c:v>5127.83552148843</c:v>
                </c:pt>
                <c:pt idx="3">
                  <c:v>5186.43935601973</c:v>
                </c:pt>
                <c:pt idx="4">
                  <c:v>5274.34510781667</c:v>
                </c:pt>
                <c:pt idx="5">
                  <c:v>5860.38345312964</c:v>
                </c:pt>
                <c:pt idx="6">
                  <c:v>5977.59112219223</c:v>
                </c:pt>
                <c:pt idx="7">
                  <c:v>6065.49687398918</c:v>
                </c:pt>
                <c:pt idx="8">
                  <c:v>5977.59112219223</c:v>
                </c:pt>
                <c:pt idx="9">
                  <c:v>5860.38345312964</c:v>
                </c:pt>
                <c:pt idx="10">
                  <c:v>5420.85469414492</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5.6814588000902</c:v>
                </c:pt>
                <c:pt idx="1">
                  <c:v>31.3629176001805</c:v>
                </c:pt>
                <c:pt idx="2">
                  <c:v>47.0443764002707</c:v>
                </c:pt>
                <c:pt idx="3">
                  <c:v>62.7258352003609</c:v>
                </c:pt>
                <c:pt idx="4">
                  <c:v>78.4072940004511</c:v>
                </c:pt>
                <c:pt idx="5">
                  <c:v>89.3843151605143</c:v>
                </c:pt>
                <c:pt idx="6">
                  <c:v>94.0887528005413</c:v>
                </c:pt>
                <c:pt idx="7">
                  <c:v>109.770211600632</c:v>
                </c:pt>
                <c:pt idx="8">
                  <c:v>125.451670400722</c:v>
                </c:pt>
                <c:pt idx="9">
                  <c:v>133.292399800767</c:v>
                </c:pt>
                <c:pt idx="10">
                  <c:v>141.133129200812</c:v>
                </c:pt>
              </c:numCache>
            </c:numRef>
          </c:xVal>
          <c:yVal>
            <c:numRef>
              <c:f>'Getriebe- u. Zugkraftdiagramm'!$C$88:$M$88</c:f>
              <c:numCache>
                <c:formatCode>General</c:formatCode>
                <c:ptCount val="11"/>
                <c:pt idx="0">
                  <c:v>3469.9188872346</c:v>
                </c:pt>
                <c:pt idx="1">
                  <c:v>3686.78881768677</c:v>
                </c:pt>
                <c:pt idx="2">
                  <c:v>3795.22378291285</c:v>
                </c:pt>
                <c:pt idx="3">
                  <c:v>3838.59776900328</c:v>
                </c:pt>
                <c:pt idx="4">
                  <c:v>3903.65874813893</c:v>
                </c:pt>
                <c:pt idx="5">
                  <c:v>4337.39860904325</c:v>
                </c:pt>
                <c:pt idx="6">
                  <c:v>4424.14658122412</c:v>
                </c:pt>
                <c:pt idx="7">
                  <c:v>4489.20756035977</c:v>
                </c:pt>
                <c:pt idx="8">
                  <c:v>4424.14658122412</c:v>
                </c:pt>
                <c:pt idx="9">
                  <c:v>4337.39860904325</c:v>
                </c:pt>
                <c:pt idx="10">
                  <c:v>4012.09371336501</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0036524400806</c:v>
                </c:pt>
                <c:pt idx="1">
                  <c:v>40.0073048801613</c:v>
                </c:pt>
                <c:pt idx="2">
                  <c:v>60.0109573202419</c:v>
                </c:pt>
                <c:pt idx="3">
                  <c:v>80.0146097603226</c:v>
                </c:pt>
                <c:pt idx="4">
                  <c:v>100.018262200403</c:v>
                </c:pt>
                <c:pt idx="5">
                  <c:v>114.02081890846</c:v>
                </c:pt>
                <c:pt idx="6">
                  <c:v>120.021914640484</c:v>
                </c:pt>
                <c:pt idx="7">
                  <c:v>140.025567080564</c:v>
                </c:pt>
                <c:pt idx="8">
                  <c:v>160.029219520645</c:v>
                </c:pt>
                <c:pt idx="9">
                  <c:v>170.031045740685</c:v>
                </c:pt>
                <c:pt idx="10">
                  <c:v>180.032871960726</c:v>
                </c:pt>
              </c:numCache>
            </c:numRef>
          </c:xVal>
          <c:yVal>
            <c:numRef>
              <c:f>'Getriebe- u. Zugkraftdiagramm'!$C$90:$M$90</c:f>
              <c:numCache>
                <c:formatCode>General</c:formatCode>
                <c:ptCount val="11"/>
                <c:pt idx="0">
                  <c:v>2778.67107859076</c:v>
                </c:pt>
                <c:pt idx="1">
                  <c:v>2952.33802100268</c:v>
                </c:pt>
                <c:pt idx="2">
                  <c:v>3039.17149220864</c:v>
                </c:pt>
                <c:pt idx="3">
                  <c:v>3073.90488069102</c:v>
                </c:pt>
                <c:pt idx="4">
                  <c:v>3126.0049634146</c:v>
                </c:pt>
                <c:pt idx="5">
                  <c:v>3473.33884823844</c:v>
                </c:pt>
                <c:pt idx="6">
                  <c:v>3542.80562520321</c:v>
                </c:pt>
                <c:pt idx="7">
                  <c:v>3594.90570792679</c:v>
                </c:pt>
                <c:pt idx="8">
                  <c:v>3542.80562520321</c:v>
                </c:pt>
                <c:pt idx="9">
                  <c:v>3473.33884823844</c:v>
                </c:pt>
                <c:pt idx="10">
                  <c:v>3212.83843462056</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3.9178583758328</c:v>
                </c:pt>
                <c:pt idx="1">
                  <c:v>47.8357167516656</c:v>
                </c:pt>
                <c:pt idx="2">
                  <c:v>71.7535751274983</c:v>
                </c:pt>
                <c:pt idx="3">
                  <c:v>95.6714335033311</c:v>
                </c:pt>
                <c:pt idx="4">
                  <c:v>119.589291879164</c:v>
                </c:pt>
                <c:pt idx="5">
                  <c:v>136.331792742247</c:v>
                </c:pt>
                <c:pt idx="6">
                  <c:v>143.507150254997</c:v>
                </c:pt>
                <c:pt idx="7">
                  <c:v>167.425008630829</c:v>
                </c:pt>
                <c:pt idx="8">
                  <c:v>191.342867006662</c:v>
                </c:pt>
                <c:pt idx="9">
                  <c:v>203.301796194579</c:v>
                </c:pt>
                <c:pt idx="10">
                  <c:v>215.260725382495</c:v>
                </c:pt>
              </c:numCache>
            </c:numRef>
          </c:xVal>
          <c:yVal>
            <c:numRef>
              <c:f>'Getriebe- u. Zugkraftdiagramm'!$C$92:$M$92</c:f>
              <c:numCache>
                <c:formatCode>General</c:formatCode>
                <c:ptCount val="11"/>
                <c:pt idx="0">
                  <c:v>2397.32338271489</c:v>
                </c:pt>
                <c:pt idx="1">
                  <c:v>2547.15609413457</c:v>
                </c:pt>
                <c:pt idx="2">
                  <c:v>2622.07244984441</c:v>
                </c:pt>
                <c:pt idx="3">
                  <c:v>2652.03899212835</c:v>
                </c:pt>
                <c:pt idx="4">
                  <c:v>2696.98880555425</c:v>
                </c:pt>
                <c:pt idx="5">
                  <c:v>2996.65422839362</c:v>
                </c:pt>
                <c:pt idx="6">
                  <c:v>3056.58731296149</c:v>
                </c:pt>
                <c:pt idx="7">
                  <c:v>3101.53712638739</c:v>
                </c:pt>
                <c:pt idx="8">
                  <c:v>3056.58731296149</c:v>
                </c:pt>
                <c:pt idx="9">
                  <c:v>2996.65422839362</c:v>
                </c:pt>
                <c:pt idx="10">
                  <c:v>2771.9051612641</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8.6365480677357</c:v>
                </c:pt>
                <c:pt idx="1">
                  <c:v>57.2730961354713</c:v>
                </c:pt>
                <c:pt idx="2">
                  <c:v>85.909644203207</c:v>
                </c:pt>
                <c:pt idx="3">
                  <c:v>114.546192270943</c:v>
                </c:pt>
                <c:pt idx="4">
                  <c:v>143.182740338678</c:v>
                </c:pt>
                <c:pt idx="5">
                  <c:v>163.228323986093</c:v>
                </c:pt>
                <c:pt idx="6">
                  <c:v>171.819288406414</c:v>
                </c:pt>
                <c:pt idx="7">
                  <c:v>200.45583647415</c:v>
                </c:pt>
                <c:pt idx="8">
                  <c:v>229.092384541885</c:v>
                </c:pt>
                <c:pt idx="9">
                  <c:v>243.410658575753</c:v>
                </c:pt>
                <c:pt idx="10">
                  <c:v>257.728932609621</c:v>
                </c:pt>
              </c:numCache>
            </c:numRef>
          </c:xVal>
          <c:yVal>
            <c:numRef>
              <c:f>'Getriebe- u. Zugkraftdiagramm'!$C$94:$M$94</c:f>
              <c:numCache>
                <c:formatCode>General</c:formatCode>
                <c:ptCount val="11"/>
                <c:pt idx="0">
                  <c:v>1900.13789165919</c:v>
                </c:pt>
                <c:pt idx="1">
                  <c:v>2018.89650988789</c:v>
                </c:pt>
                <c:pt idx="2">
                  <c:v>2078.27581900224</c:v>
                </c:pt>
                <c:pt idx="3">
                  <c:v>2102.02754264798</c:v>
                </c:pt>
                <c:pt idx="4">
                  <c:v>2137.65512811659</c:v>
                </c:pt>
                <c:pt idx="5">
                  <c:v>2375.17236457399</c:v>
                </c:pt>
                <c:pt idx="6">
                  <c:v>2422.67581186547</c:v>
                </c:pt>
                <c:pt idx="7">
                  <c:v>2458.30339733408</c:v>
                </c:pt>
                <c:pt idx="8">
                  <c:v>2422.67581186547</c:v>
                </c:pt>
                <c:pt idx="9">
                  <c:v>2375.17236457399</c:v>
                </c:pt>
                <c:pt idx="10">
                  <c:v>2197.03443723094</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3.5047612392507</c:v>
                </c:pt>
                <c:pt idx="2">
                  <c:v>67.0095224785015</c:v>
                </c:pt>
                <c:pt idx="3">
                  <c:v>100.514283717752</c:v>
                </c:pt>
                <c:pt idx="4">
                  <c:v>134.019044957003</c:v>
                </c:pt>
                <c:pt idx="5">
                  <c:v>167.523806196254</c:v>
                </c:pt>
                <c:pt idx="6">
                  <c:v>167.523806196254</c:v>
                </c:pt>
                <c:pt idx="7">
                  <c:v>167.523806196254</c:v>
                </c:pt>
                <c:pt idx="8">
                  <c:v>167.523806196254</c:v>
                </c:pt>
              </c:numCache>
            </c:numRef>
          </c:xVal>
          <c:yVal>
            <c:numRef>
              <c:f>'Getriebe- u. Zugkraftdiagramm'!$D$127:$L$127</c:f>
              <c:numCache>
                <c:formatCode>General</c:formatCode>
                <c:ptCount val="9"/>
                <c:pt idx="0">
                  <c:v>8001.05418859402</c:v>
                </c:pt>
                <c:pt idx="1">
                  <c:v>8040.20835679465</c:v>
                </c:pt>
                <c:pt idx="2">
                  <c:v>8157.67086139652</c:v>
                </c:pt>
                <c:pt idx="3">
                  <c:v>8353.44170239963</c:v>
                </c:pt>
                <c:pt idx="4">
                  <c:v>8627.520879804</c:v>
                </c:pt>
                <c:pt idx="5">
                  <c:v>8979.90839360961</c:v>
                </c:pt>
                <c:pt idx="6">
                  <c:v>8979.90839360961</c:v>
                </c:pt>
                <c:pt idx="7">
                  <c:v>8979.90839360961</c:v>
                </c:pt>
                <c:pt idx="8">
                  <c:v>8979.90839360961</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6:$L$126</c:f>
              <c:numCache>
                <c:formatCode>General</c:formatCode>
                <c:ptCount val="9"/>
                <c:pt idx="0">
                  <c:v>5795.26996960504</c:v>
                </c:pt>
                <c:pt idx="1">
                  <c:v>5834.42413780566</c:v>
                </c:pt>
                <c:pt idx="2">
                  <c:v>5951.88664240753</c:v>
                </c:pt>
                <c:pt idx="3">
                  <c:v>6147.65748341065</c:v>
                </c:pt>
                <c:pt idx="4">
                  <c:v>6421.73666081501</c:v>
                </c:pt>
                <c:pt idx="5">
                  <c:v>6774.12417462062</c:v>
                </c:pt>
                <c:pt idx="6">
                  <c:v>7204.82002482748</c:v>
                </c:pt>
                <c:pt idx="7">
                  <c:v>7713.82421143559</c:v>
                </c:pt>
                <c:pt idx="8">
                  <c:v>8301.13673444494</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5:$L$125</c:f>
              <c:numCache>
                <c:formatCode>General</c:formatCode>
                <c:ptCount val="9"/>
                <c:pt idx="0">
                  <c:v>3800.60565905173</c:v>
                </c:pt>
                <c:pt idx="1">
                  <c:v>3839.75982725235</c:v>
                </c:pt>
                <c:pt idx="2">
                  <c:v>3957.22233185422</c:v>
                </c:pt>
                <c:pt idx="3">
                  <c:v>4152.99317285734</c:v>
                </c:pt>
                <c:pt idx="4">
                  <c:v>4427.0723502617</c:v>
                </c:pt>
                <c:pt idx="5">
                  <c:v>4779.45986406731</c:v>
                </c:pt>
                <c:pt idx="6">
                  <c:v>5210.15571427417</c:v>
                </c:pt>
                <c:pt idx="7">
                  <c:v>5719.15990088228</c:v>
                </c:pt>
                <c:pt idx="8">
                  <c:v>6306.47242389163</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4:$L$124</c:f>
              <c:numCache>
                <c:formatCode>General</c:formatCode>
                <c:ptCount val="9"/>
                <c:pt idx="0">
                  <c:v>2659.5983725594</c:v>
                </c:pt>
                <c:pt idx="1">
                  <c:v>2698.75254076003</c:v>
                </c:pt>
                <c:pt idx="2">
                  <c:v>2816.2150453619</c:v>
                </c:pt>
                <c:pt idx="3">
                  <c:v>3011.98588636501</c:v>
                </c:pt>
                <c:pt idx="4">
                  <c:v>3286.06506376938</c:v>
                </c:pt>
                <c:pt idx="5">
                  <c:v>3638.45257757499</c:v>
                </c:pt>
                <c:pt idx="6">
                  <c:v>4069.14842778185</c:v>
                </c:pt>
                <c:pt idx="7">
                  <c:v>4578.15261438995</c:v>
                </c:pt>
                <c:pt idx="8">
                  <c:v>5165.465137399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3:$L$123</c:f>
              <c:numCache>
                <c:formatCode>General</c:formatCode>
                <c:ptCount val="9"/>
                <c:pt idx="0">
                  <c:v>1449.36002684334</c:v>
                </c:pt>
                <c:pt idx="1">
                  <c:v>1488.51419504396</c:v>
                </c:pt>
                <c:pt idx="2">
                  <c:v>1605.97669964583</c:v>
                </c:pt>
                <c:pt idx="3">
                  <c:v>1801.74754064895</c:v>
                </c:pt>
                <c:pt idx="4">
                  <c:v>2075.82671805332</c:v>
                </c:pt>
                <c:pt idx="5">
                  <c:v>2428.21423185893</c:v>
                </c:pt>
                <c:pt idx="6">
                  <c:v>2858.91008206579</c:v>
                </c:pt>
                <c:pt idx="7">
                  <c:v>3367.91426867389</c:v>
                </c:pt>
                <c:pt idx="8">
                  <c:v>3955.22679168324</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2:$L$122</c:f>
              <c:numCache>
                <c:formatCode>General</c:formatCode>
                <c:ptCount val="9"/>
                <c:pt idx="0">
                  <c:v>827.714802342207</c:v>
                </c:pt>
                <c:pt idx="1">
                  <c:v>866.868970542831</c:v>
                </c:pt>
                <c:pt idx="2">
                  <c:v>984.331475144701</c:v>
                </c:pt>
                <c:pt idx="3">
                  <c:v>1180.10231614782</c:v>
                </c:pt>
                <c:pt idx="4">
                  <c:v>1454.18149355218</c:v>
                </c:pt>
                <c:pt idx="5">
                  <c:v>1806.56900735779</c:v>
                </c:pt>
                <c:pt idx="6">
                  <c:v>2237.26485756465</c:v>
                </c:pt>
                <c:pt idx="7">
                  <c:v>2746.26904417276</c:v>
                </c:pt>
                <c:pt idx="8">
                  <c:v>3333.58156718211</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1:$L$121</c:f>
              <c:numCache>
                <c:formatCode>General</c:formatCode>
                <c:ptCount val="9"/>
                <c:pt idx="0">
                  <c:v>200.9088</c:v>
                </c:pt>
                <c:pt idx="1">
                  <c:v>240.062968200624</c:v>
                </c:pt>
                <c:pt idx="2">
                  <c:v>357.525472802494</c:v>
                </c:pt>
                <c:pt idx="3">
                  <c:v>553.296313805611</c:v>
                </c:pt>
                <c:pt idx="4">
                  <c:v>827.375491209976</c:v>
                </c:pt>
                <c:pt idx="5">
                  <c:v>1179.76300501559</c:v>
                </c:pt>
                <c:pt idx="6">
                  <c:v>1610.45885522245</c:v>
                </c:pt>
                <c:pt idx="7">
                  <c:v>2119.46304183055</c:v>
                </c:pt>
                <c:pt idx="8">
                  <c:v>2706.7755648399</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34.019044957003</c:v>
                </c:pt>
                <c:pt idx="1">
                  <c:v>134.019044957003</c:v>
                </c:pt>
                <c:pt idx="2">
                  <c:v>134.019044957003</c:v>
                </c:pt>
                <c:pt idx="3">
                  <c:v>134.019044957003</c:v>
                </c:pt>
                <c:pt idx="4">
                  <c:v>134.019044957003</c:v>
                </c:pt>
                <c:pt idx="5">
                  <c:v>167.523806196254</c:v>
                </c:pt>
                <c:pt idx="6">
                  <c:v>201.028567435504</c:v>
                </c:pt>
                <c:pt idx="7">
                  <c:v>234.533328674755</c:v>
                </c:pt>
                <c:pt idx="8">
                  <c:v>268.038089914006</c:v>
                </c:pt>
              </c:numCache>
            </c:numRef>
          </c:xVal>
          <c:yVal>
            <c:numRef>
              <c:f>'Getriebe- u. Zugkraftdiagramm'!$D$120:$L$120</c:f>
              <c:numCache>
                <c:formatCode>General</c:formatCode>
                <c:ptCount val="9"/>
                <c:pt idx="0">
                  <c:v>200.068156670051</c:v>
                </c:pt>
                <c:pt idx="1">
                  <c:v>200.068156670051</c:v>
                </c:pt>
                <c:pt idx="2">
                  <c:v>200.068156670051</c:v>
                </c:pt>
                <c:pt idx="3">
                  <c:v>200.068156670051</c:v>
                </c:pt>
                <c:pt idx="4">
                  <c:v>200.068156670051</c:v>
                </c:pt>
                <c:pt idx="5">
                  <c:v>552.455670475662</c:v>
                </c:pt>
                <c:pt idx="6">
                  <c:v>983.151520682521</c:v>
                </c:pt>
                <c:pt idx="7">
                  <c:v>1492.15570729063</c:v>
                </c:pt>
                <c:pt idx="8">
                  <c:v>2079.46823029998</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201.028567435504</c:v>
                </c:pt>
                <c:pt idx="1">
                  <c:v>201.028567435504</c:v>
                </c:pt>
                <c:pt idx="2">
                  <c:v>201.028567435504</c:v>
                </c:pt>
                <c:pt idx="3">
                  <c:v>201.028567435504</c:v>
                </c:pt>
                <c:pt idx="4">
                  <c:v>201.028567435504</c:v>
                </c:pt>
                <c:pt idx="5">
                  <c:v>201.028567435504</c:v>
                </c:pt>
                <c:pt idx="6">
                  <c:v>201.028567435504</c:v>
                </c:pt>
                <c:pt idx="7">
                  <c:v>234.533328674755</c:v>
                </c:pt>
                <c:pt idx="8">
                  <c:v>268.038089914006</c:v>
                </c:pt>
              </c:numCache>
            </c:numRef>
          </c:xVal>
          <c:yVal>
            <c:numRef>
              <c:f>'Getriebe- u. Zugkraftdiagramm'!$D$119:$L$119</c:f>
              <c:numCache>
                <c:formatCode>General</c:formatCode>
                <c:ptCount val="9"/>
                <c:pt idx="0">
                  <c:v>360.013484060027</c:v>
                </c:pt>
                <c:pt idx="1">
                  <c:v>360.013484060027</c:v>
                </c:pt>
                <c:pt idx="2">
                  <c:v>360.013484060027</c:v>
                </c:pt>
                <c:pt idx="3">
                  <c:v>360.013484060027</c:v>
                </c:pt>
                <c:pt idx="4">
                  <c:v>360.013484060027</c:v>
                </c:pt>
                <c:pt idx="5">
                  <c:v>360.013484060027</c:v>
                </c:pt>
                <c:pt idx="6">
                  <c:v>360.013484060027</c:v>
                </c:pt>
                <c:pt idx="7">
                  <c:v>869.017670668132</c:v>
                </c:pt>
                <c:pt idx="8">
                  <c:v>1456.33019367748</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0.6500201219867</c:v>
                </c:pt>
                <c:pt idx="1">
                  <c:v>82.5476770650571</c:v>
                </c:pt>
                <c:pt idx="2">
                  <c:v>104.445334008128</c:v>
                </c:pt>
                <c:pt idx="3">
                  <c:v>126.342990951198</c:v>
                </c:pt>
                <c:pt idx="4">
                  <c:v>148.240647894269</c:v>
                </c:pt>
                <c:pt idx="5">
                  <c:v>170.138304837339</c:v>
                </c:pt>
                <c:pt idx="6">
                  <c:v>192.03596178041</c:v>
                </c:pt>
                <c:pt idx="7">
                  <c:v>213.93361872348</c:v>
                </c:pt>
                <c:pt idx="8">
                  <c:v>235.83127566655</c:v>
                </c:pt>
                <c:pt idx="9">
                  <c:v>257.728932609621</c:v>
                </c:pt>
              </c:numCache>
            </c:numRef>
          </c:xVal>
          <c:yVal>
            <c:numRef>
              <c:f>'Getriebe- u. Zugkraftdiagramm'!$B$148:$K$148</c:f>
              <c:numCache>
                <c:formatCode>General</c:formatCode>
                <c:ptCount val="10"/>
                <c:pt idx="0">
                  <c:v>10044.1898108338</c:v>
                </c:pt>
                <c:pt idx="1">
                  <c:v>7379.73902834384</c:v>
                </c:pt>
                <c:pt idx="2">
                  <c:v>5832.52779955418</c:v>
                </c:pt>
                <c:pt idx="3">
                  <c:v>4821.63917087756</c:v>
                </c:pt>
                <c:pt idx="4">
                  <c:v>4109.40132001189</c:v>
                </c:pt>
                <c:pt idx="5">
                  <c:v>3580.5006680802</c:v>
                </c:pt>
                <c:pt idx="6">
                  <c:v>3172.21997634336</c:v>
                </c:pt>
                <c:pt idx="7">
                  <c:v>2847.52026245824</c:v>
                </c:pt>
                <c:pt idx="8">
                  <c:v>2583.11927633155</c:v>
                </c:pt>
                <c:pt idx="9">
                  <c:v>2363.64737155391</c:v>
                </c:pt>
              </c:numCache>
            </c:numRef>
          </c:yVal>
          <c:smooth val="1"/>
        </c:ser>
        <c:axId val="61484251"/>
        <c:axId val="89126321"/>
      </c:scatterChart>
      <c:valAx>
        <c:axId val="61484251"/>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89126321"/>
        <c:crossesAt val="0"/>
        <c:crossBetween val="midCat"/>
        <c:majorUnit val="20"/>
        <c:minorUnit val="5"/>
      </c:valAx>
      <c:valAx>
        <c:axId val="89126321"/>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61484251"/>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E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45</v>
      </c>
      <c r="B4" s="52" t="n">
        <v>35</v>
      </c>
      <c r="C4" s="52" t="n">
        <v>17</v>
      </c>
      <c r="D4" s="53" t="s">
        <v>22</v>
      </c>
      <c r="E4" s="53"/>
      <c r="F4" s="54" t="n">
        <f aca="false">IF(D4="M",(C4*25.4+2*B4/100*A4)*PI()*0.961/1000,(C4*25.4+2*B4/100*A4)*PI()*0.97129/1000)</f>
        <v>1.84090812894721</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6.1855378315331</v>
      </c>
      <c r="G54" s="102" t="n">
        <f aca="false">IF(R18="",E100,R18)</f>
        <v>101.398185831879</v>
      </c>
      <c r="H54" s="102" t="n">
        <f aca="false">IF(R19="",E101,R19)</f>
        <v>140.013025000806</v>
      </c>
      <c r="I54" s="102" t="n">
        <f aca="false">IF(R20="",E102,R20)</f>
        <v>178.604039643577</v>
      </c>
      <c r="J54" s="102" t="n">
        <f aca="false">IF(R21="",E103,R21)</f>
        <v>213.552306927078</v>
      </c>
      <c r="K54" s="103" t="n">
        <f aca="false">IF(R22="",E104,R22)</f>
        <v>255.683464890497</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6.1855378315331</v>
      </c>
      <c r="G58" s="110" t="n">
        <f aca="false">IF(G$7="","",$F$4*3.6/($D$7/$C$7*$E$7)/G$7*$D58/60)</f>
        <v>101.398185831879</v>
      </c>
      <c r="H58" s="110" t="n">
        <f aca="false">IF(H$7="","",$F$4*3.6/($D$7/$C$7*$E$7)/H$7*$D58/60)</f>
        <v>140.013025000806</v>
      </c>
      <c r="I58" s="110" t="n">
        <f aca="false">IF(I$7="","",$F$4*3.6/($D$7/$C$7*$E$7)/I$7*$D58/60)</f>
        <v>178.604039643577</v>
      </c>
      <c r="J58" s="110" t="n">
        <f aca="false">IF(J$7="","",$F$4*3.6/($D$7/$C$7*$E$7)/J$7*$D58/60)</f>
        <v>213.552306927078</v>
      </c>
      <c r="K58" s="110" t="n">
        <f aca="false">IF(K$7="","",$F$4*3.6/($D$7/$C$7*$E$7)/K$7*$D58/60)</f>
        <v>255.683464890497</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6.1855378315331</v>
      </c>
      <c r="G59" s="114" t="n">
        <f aca="false">IF(G$7="","",$F$4*3.6/($D$7/$C$7*$E$7)/G$7*$D59/60)</f>
        <v>101.398185831879</v>
      </c>
      <c r="H59" s="114" t="n">
        <f aca="false">IF(H$7="","",$F$4*3.6/($D$7/$C$7*$E$7)/H$7*$D59/60)</f>
        <v>140.013025000806</v>
      </c>
      <c r="I59" s="114" t="n">
        <f aca="false">IF(I$7="","",$F$4*3.6/($D$7/$C$7*$E$7)/I$7*$D59/60)</f>
        <v>178.604039643577</v>
      </c>
      <c r="J59" s="114" t="n">
        <f aca="false">IF(J$7="","",$F$4*3.6/($D$7/$C$7*$E$7)/J$7*$D59/60)</f>
        <v>213.552306927078</v>
      </c>
      <c r="K59" s="114" t="n">
        <f aca="false">IF(K$7="","",$F$4*3.6/($D$7/$C$7*$E$7)/K$7*$D59/60)</f>
        <v>255.683464890497</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6.1855378315331</v>
      </c>
      <c r="G60" s="114" t="n">
        <f aca="false">IF(G$7="","",$F$4*3.6/($D$7/$C$7*$E$7)/G$7*$D60/60)</f>
        <v>101.398185831879</v>
      </c>
      <c r="H60" s="114" t="n">
        <f aca="false">IF(H$7="","",$F$4*3.6/($D$7/$C$7*$E$7)/H$7*$D60/60)</f>
        <v>140.013025000806</v>
      </c>
      <c r="I60" s="114" t="n">
        <f aca="false">IF(I$7="","",$F$4*3.6/($D$7/$C$7*$E$7)/I$7*$D60/60)</f>
        <v>178.604039643577</v>
      </c>
      <c r="J60" s="114" t="n">
        <f aca="false">IF(J$7="","",$F$4*3.6/($D$7/$C$7*$E$7)/J$7*$D60/60)</f>
        <v>213.552306927078</v>
      </c>
      <c r="K60" s="114" t="n">
        <f aca="false">IF(K$7="","",$F$4*3.6/($D$7/$C$7*$E$7)/K$7*$D60/60)</f>
        <v>255.683464890497</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1.4803808580557</v>
      </c>
      <c r="G61" s="114" t="n">
        <f aca="false">IF(G$7="","",$F$4*3.6/($D$7/$C$7*$E$7)/G$7*$D61/60)</f>
        <v>109.51004069843</v>
      </c>
      <c r="H61" s="114" t="n">
        <f aca="false">IF(H$7="","",$F$4*3.6/($D$7/$C$7*$E$7)/H$7*$D61/60)</f>
        <v>151.21406700087</v>
      </c>
      <c r="I61" s="114" t="n">
        <f aca="false">IF(I$7="","",$F$4*3.6/($D$7/$C$7*$E$7)/I$7*$D61/60)</f>
        <v>192.892362815063</v>
      </c>
      <c r="J61" s="114" t="n">
        <f aca="false">IF(J$7="","",$F$4*3.6/($D$7/$C$7*$E$7)/J$7*$D61/60)</f>
        <v>230.636491481245</v>
      </c>
      <c r="K61" s="114" t="n">
        <f aca="false">IF(K$7="","",$F$4*3.6/($D$7/$C$7*$E$7)/K$7*$D61/60)</f>
        <v>276.1381420817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68.8329593447944</v>
      </c>
      <c r="G62" s="114" t="n">
        <f aca="false">IF(G$7="","",$F$4*3.6/($D$7/$C$7*$E$7)/G$7*$D62/60)</f>
        <v>105.454113265154</v>
      </c>
      <c r="H62" s="114" t="n">
        <f aca="false">IF(H$7="","",$F$4*3.6/($D$7/$C$7*$E$7)/H$7*$D62/60)</f>
        <v>145.613546000838</v>
      </c>
      <c r="I62" s="114" t="n">
        <f aca="false">IF(I$7="","",$F$4*3.6/($D$7/$C$7*$E$7)/I$7*$D62/60)</f>
        <v>185.74820122932</v>
      </c>
      <c r="J62" s="114" t="n">
        <f aca="false">IF(J$7="","",$F$4*3.6/($D$7/$C$7*$E$7)/J$7*$D62/60)</f>
        <v>222.094399204162</v>
      </c>
      <c r="K62" s="114" t="n">
        <f aca="false">IF(K$7="","",$F$4*3.6/($D$7/$C$7*$E$7)/K$7*$D62/60)</f>
        <v>265.910803486117</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6.1855378315331</v>
      </c>
      <c r="G63" s="118" t="n">
        <f aca="false">IF(G$7="","",$F$4*3.6/($D$7/$C$7*$E$7)/G$7*$D63/60)</f>
        <v>101.398185831879</v>
      </c>
      <c r="H63" s="118" t="n">
        <f aca="false">IF(H$7="","",$F$4*3.6/($D$7/$C$7*$E$7)/H$7*$D63/60)</f>
        <v>140.013025000806</v>
      </c>
      <c r="I63" s="118" t="n">
        <f aca="false">IF(I$7="","",$F$4*3.6/($D$7/$C$7*$E$7)/I$7*$D63/60)</f>
        <v>178.604039643577</v>
      </c>
      <c r="J63" s="118" t="n">
        <f aca="false">IF(J$7="","",$F$4*3.6/($D$7/$C$7*$E$7)/J$7*$D63/60)</f>
        <v>213.552306927078</v>
      </c>
      <c r="K63" s="118" t="n">
        <f aca="false">IF(K$7="","",$F$4*3.6/($D$7/$C$7*$E$7)/K$7*$D63/60)</f>
        <v>255.683464890497</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3.5381163182717</v>
      </c>
      <c r="G64" s="114" t="n">
        <f aca="false">IF(G$7="","",$F$4*3.6/($D$7/$C$7*$E$7)/G$7*$D64/60)</f>
        <v>97.3422583986041</v>
      </c>
      <c r="H64" s="114" t="n">
        <f aca="false">IF(H$7="","",$F$4*3.6/($D$7/$C$7*$E$7)/H$7*$D64/60)</f>
        <v>134.412504000773</v>
      </c>
      <c r="I64" s="114" t="n">
        <f aca="false">IF(I$7="","",$F$4*3.6/($D$7/$C$7*$E$7)/I$7*$D64/60)</f>
        <v>171.459878057834</v>
      </c>
      <c r="J64" s="114" t="n">
        <f aca="false">IF(J$7="","",$F$4*3.6/($D$7/$C$7*$E$7)/J$7*$D64/60)</f>
        <v>205.010214649995</v>
      </c>
      <c r="K64" s="114" t="n">
        <f aca="false">IF(K$7="","",$F$4*3.6/($D$7/$C$7*$E$7)/K$7*$D64/60)</f>
        <v>245.456126294877</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0.8906948050104</v>
      </c>
      <c r="G65" s="114" t="n">
        <f aca="false">IF(G$7="","",$F$4*3.6/($D$7/$C$7*$E$7)/G$7*$D65/60)</f>
        <v>93.2863309653289</v>
      </c>
      <c r="H65" s="114" t="n">
        <f aca="false">IF(H$7="","",$F$4*3.6/($D$7/$C$7*$E$7)/H$7*$D65/60)</f>
        <v>128.811983000741</v>
      </c>
      <c r="I65" s="114" t="n">
        <f aca="false">IF(I$7="","",$F$4*3.6/($D$7/$C$7*$E$7)/I$7*$D65/60)</f>
        <v>164.315716472091</v>
      </c>
      <c r="J65" s="114" t="n">
        <f aca="false">IF(J$7="","",$F$4*3.6/($D$7/$C$7*$E$7)/J$7*$D65/60)</f>
        <v>196.468122372912</v>
      </c>
      <c r="K65" s="114" t="n">
        <f aca="false">IF(K$7="","",$F$4*3.6/($D$7/$C$7*$E$7)/K$7*$D65/60)</f>
        <v>235.228787699257</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58.2432732917491</v>
      </c>
      <c r="G66" s="122" t="n">
        <f aca="false">IF(G$7="","",$F$4*3.6/($D$7/$C$7*$E$7)/G$7*$D66/60)</f>
        <v>89.2304035320538</v>
      </c>
      <c r="H66" s="122" t="n">
        <f aca="false">IF(H$7="","",$F$4*3.6/($D$7/$C$7*$E$7)/H$7*$D66/60)</f>
        <v>123.211462000709</v>
      </c>
      <c r="I66" s="122" t="n">
        <f aca="false">IF(I$7="","",$F$4*3.6/($D$7/$C$7*$E$7)/I$7*$D66/60)</f>
        <v>157.171554886348</v>
      </c>
      <c r="J66" s="122" t="n">
        <f aca="false">IF(J$7="","",$F$4*3.6/($D$7/$C$7*$E$7)/J$7*$D66/60)</f>
        <v>187.926030095829</v>
      </c>
      <c r="K66" s="122" t="n">
        <f aca="false">IF(K$7="","",$F$4*3.6/($D$7/$C$7*$E$7)/K$7*$D66/60)</f>
        <v>225.001449103637</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5.5958517784878</v>
      </c>
      <c r="G67" s="114" t="n">
        <f aca="false">IF(G$7="","",$F$4*3.6/($D$7/$C$7*$E$7)/G$7*$D67/60)</f>
        <v>85.1744760987786</v>
      </c>
      <c r="H67" s="114" t="n">
        <f aca="false">IF(H$7="","",$F$4*3.6/($D$7/$C$7*$E$7)/H$7*$D67/60)</f>
        <v>117.610941000677</v>
      </c>
      <c r="I67" s="114" t="n">
        <f aca="false">IF(I$7="","",$F$4*3.6/($D$7/$C$7*$E$7)/I$7*$D67/60)</f>
        <v>150.027393300605</v>
      </c>
      <c r="J67" s="114" t="n">
        <f aca="false">IF(J$7="","",$F$4*3.6/($D$7/$C$7*$E$7)/J$7*$D67/60)</f>
        <v>179.383937818746</v>
      </c>
      <c r="K67" s="114" t="n">
        <f aca="false">IF(K$7="","",$F$4*3.6/($D$7/$C$7*$E$7)/K$7*$D67/60)</f>
        <v>214.774110508018</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2.9484302652265</v>
      </c>
      <c r="G68" s="126" t="n">
        <f aca="false">IF(G$7="","",$F$4*3.6/($D$7/$C$7*$E$7)/G$7*$D68/60)</f>
        <v>81.1185486655034</v>
      </c>
      <c r="H68" s="126" t="n">
        <f aca="false">IF(H$7="","",$F$4*3.6/($D$7/$C$7*$E$7)/H$7*$D68/60)</f>
        <v>112.010420000644</v>
      </c>
      <c r="I68" s="126" t="n">
        <f aca="false">IF(I$7="","",$F$4*3.6/($D$7/$C$7*$E$7)/I$7*$D68/60)</f>
        <v>142.883231714862</v>
      </c>
      <c r="J68" s="126" t="n">
        <f aca="false">IF(J$7="","",$F$4*3.6/($D$7/$C$7*$E$7)/J$7*$D68/60)</f>
        <v>170.841845541663</v>
      </c>
      <c r="K68" s="126" t="n">
        <f aca="false">IF(K$7="","",$F$4*3.6/($D$7/$C$7*$E$7)/K$7*$D68/60)</f>
        <v>204.546771912398</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0.3010087519651</v>
      </c>
      <c r="G69" s="114" t="n">
        <f aca="false">IF(G$7="","",$F$4*3.6/($D$7/$C$7*$E$7)/G$7*$D69/60)</f>
        <v>77.0626212322282</v>
      </c>
      <c r="H69" s="114" t="n">
        <f aca="false">IF(H$7="","",$F$4*3.6/($D$7/$C$7*$E$7)/H$7*$D69/60)</f>
        <v>106.409899000612</v>
      </c>
      <c r="I69" s="114" t="n">
        <f aca="false">IF(I$7="","",$F$4*3.6/($D$7/$C$7*$E$7)/I$7*$D69/60)</f>
        <v>135.739070129119</v>
      </c>
      <c r="J69" s="114" t="n">
        <f aca="false">IF(J$7="","",$F$4*3.6/($D$7/$C$7*$E$7)/J$7*$D69/60)</f>
        <v>162.29975326458</v>
      </c>
      <c r="K69" s="114" t="n">
        <f aca="false">IF(K$7="","",$F$4*3.6/($D$7/$C$7*$E$7)/K$7*$D69/60)</f>
        <v>194.31943331677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7.6535872387038</v>
      </c>
      <c r="G70" s="114" t="n">
        <f aca="false">IF(G$7="","",$F$4*3.6/($D$7/$C$7*$E$7)/G$7*$D70/60)</f>
        <v>73.0066937989531</v>
      </c>
      <c r="H70" s="114" t="n">
        <f aca="false">IF(H$7="","",$F$4*3.6/($D$7/$C$7*$E$7)/H$7*$D70/60)</f>
        <v>100.80937800058</v>
      </c>
      <c r="I70" s="114" t="n">
        <f aca="false">IF(I$7="","",$F$4*3.6/($D$7/$C$7*$E$7)/I$7*$D70/60)</f>
        <v>128.594908543376</v>
      </c>
      <c r="J70" s="114" t="n">
        <f aca="false">IF(J$7="","",$F$4*3.6/($D$7/$C$7*$E$7)/J$7*$D70/60)</f>
        <v>153.757660987496</v>
      </c>
      <c r="K70" s="114" t="n">
        <f aca="false">IF(K$7="","",$F$4*3.6/($D$7/$C$7*$E$7)/K$7*$D70/60)</f>
        <v>184.092094721158</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5.0061657254425</v>
      </c>
      <c r="G71" s="114" t="n">
        <f aca="false">IF(G$7="","",$F$4*3.6/($D$7/$C$7*$E$7)/G$7*$D71/60)</f>
        <v>68.9507663656779</v>
      </c>
      <c r="H71" s="114" t="n">
        <f aca="false">IF(H$7="","",$F$4*3.6/($D$7/$C$7*$E$7)/H$7*$D71/60)</f>
        <v>95.2088570005478</v>
      </c>
      <c r="I71" s="114" t="n">
        <f aca="false">IF(I$7="","",$F$4*3.6/($D$7/$C$7*$E$7)/I$7*$D71/60)</f>
        <v>121.450746957632</v>
      </c>
      <c r="J71" s="114" t="n">
        <f aca="false">IF(J$7="","",$F$4*3.6/($D$7/$C$7*$E$7)/J$7*$D71/60)</f>
        <v>145.215568710413</v>
      </c>
      <c r="K71" s="114" t="n">
        <f aca="false">IF(K$7="","",$F$4*3.6/($D$7/$C$7*$E$7)/K$7*$D71/60)</f>
        <v>173.864756125538</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2.3587442121812</v>
      </c>
      <c r="G72" s="114" t="n">
        <f aca="false">IF(G$7="","",$F$4*3.6/($D$7/$C$7*$E$7)/G$7*$D72/60)</f>
        <v>64.8948389324027</v>
      </c>
      <c r="H72" s="114" t="n">
        <f aca="false">IF(H$7="","",$F$4*3.6/($D$7/$C$7*$E$7)/H$7*$D72/60)</f>
        <v>89.6083360005156</v>
      </c>
      <c r="I72" s="114" t="n">
        <f aca="false">IF(I$7="","",$F$4*3.6/($D$7/$C$7*$E$7)/I$7*$D72/60)</f>
        <v>114.306585371889</v>
      </c>
      <c r="J72" s="114" t="n">
        <f aca="false">IF(J$7="","",$F$4*3.6/($D$7/$C$7*$E$7)/J$7*$D72/60)</f>
        <v>136.67347643333</v>
      </c>
      <c r="K72" s="114" t="n">
        <f aca="false">IF(K$7="","",$F$4*3.6/($D$7/$C$7*$E$7)/K$7*$D72/60)</f>
        <v>163.637417529918</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39.7113226989198</v>
      </c>
      <c r="G73" s="102" t="n">
        <f aca="false">IF(G$7="","",$F$4*3.6/($D$7/$C$7*$E$7)/G$7*$D73/60)</f>
        <v>60.8389114991276</v>
      </c>
      <c r="H73" s="102" t="n">
        <f aca="false">IF(H$7="","",$F$4*3.6/($D$7/$C$7*$E$7)/H$7*$D73/60)</f>
        <v>84.0078150004834</v>
      </c>
      <c r="I73" s="102" t="n">
        <f aca="false">IF(I$7="","",$F$4*3.6/($D$7/$C$7*$E$7)/I$7*$D73/60)</f>
        <v>107.162423786146</v>
      </c>
      <c r="J73" s="102" t="n">
        <f aca="false">IF(J$7="","",$F$4*3.6/($D$7/$C$7*$E$7)/J$7*$D73/60)</f>
        <v>128.131384156247</v>
      </c>
      <c r="K73" s="102" t="n">
        <f aca="false">IF(K$7="","",$F$4*3.6/($D$7/$C$7*$E$7)/K$7*$D73/60)</f>
        <v>153.410078934298</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4127802371317</v>
      </c>
      <c r="D83" s="130" t="n">
        <f aca="false">IF('Leistung u. Drehmoment'!D1="",C83,IF(($F$7&lt;=0),0,(3.6*$F$4*'Leistung u. Drehmoment'!D$1/($D$7/$C$7*$E$7*$F$7*60))))</f>
        <v>14.8255604742634</v>
      </c>
      <c r="E83" s="130" t="n">
        <f aca="false">IF('Leistung u. Drehmoment'!E1="",D83,IF(($F$7&lt;=0),0,(3.6*$F$4*'Leistung u. Drehmoment'!E$1/($D$7/$C$7*$E$7*$F$7*60))))</f>
        <v>22.2383407113951</v>
      </c>
      <c r="F83" s="130" t="n">
        <f aca="false">IF('Leistung u. Drehmoment'!F1="",E83,IF(($F$7&lt;=0),0,(3.6*$F$4*'Leistung u. Drehmoment'!F$1/($D$7/$C$7*$E$7*$F$7*60))))</f>
        <v>29.6511209485268</v>
      </c>
      <c r="G83" s="130" t="n">
        <f aca="false">IF('Leistung u. Drehmoment'!G1="",F83,IF(($F$7&lt;=0),0,(3.6*$F$4*'Leistung u. Drehmoment'!G$1/($D$7/$C$7*$E$7*$F$7*60))))</f>
        <v>37.0639011856585</v>
      </c>
      <c r="H83" s="130" t="n">
        <f aca="false">IF('Leistung u. Drehmoment'!H1="",G83,IF(($F$7&lt;=0),0,(3.6*$F$4*'Leistung u. Drehmoment'!H$1/($D$7/$C$7*$E$7*$F$7*60))))</f>
        <v>42.2528473516507</v>
      </c>
      <c r="I83" s="130" t="n">
        <f aca="false">IF('Leistung u. Drehmoment'!I1="",H83,IF(($F$7&lt;=0),0,(3.6*$F$4*'Leistung u. Drehmoment'!I$1/($D$7/$C$7*$E$7*$F$7*60))))</f>
        <v>44.4766814227902</v>
      </c>
      <c r="J83" s="130" t="n">
        <f aca="false">IF('Leistung u. Drehmoment'!J1="",I83,IF(($F$7&lt;=0),0,(3.6*$F$4*'Leistung u. Drehmoment'!J$1/($D$7/$C$7*$E$7*$F$7*60))))</f>
        <v>51.8894616599219</v>
      </c>
      <c r="K83" s="130" t="n">
        <f aca="false">IF('Leistung u. Drehmoment'!K1="",J83,IF(($F$7&lt;=0),0,(3.6*$F$4*'Leistung u. Drehmoment'!K$1/($D$7/$C$7*$E$7*$F$7*60))))</f>
        <v>59.3022418970536</v>
      </c>
      <c r="L83" s="130" t="n">
        <f aca="false">IF('Leistung u. Drehmoment'!L1="",K83,IF(($F$7&lt;=0),0,(3.6*$F$4*'Leistung u. Drehmoment'!L$1/($D$7/$C$7*$E$7*$F$7*60))))</f>
        <v>63.0086320156195</v>
      </c>
      <c r="M83" s="131" t="n">
        <f aca="false">IF('Leistung u. Drehmoment'!M1="",L83,IF(($F$7&lt;=0),0,(3.6*$F$4*'Leistung u. Drehmoment'!M$1/($D$7/$C$7*$E$7*$F$7*60))))</f>
        <v>66.7150221341853</v>
      </c>
    </row>
    <row r="84" customFormat="false" ht="12.75" hidden="false" customHeight="false" outlineLevel="0" collapsed="false">
      <c r="A84" s="132" t="s">
        <v>52</v>
      </c>
      <c r="B84" s="132"/>
      <c r="C84" s="133" t="n">
        <f aca="false">IF('Leistung u. Drehmoment'!C1="",0,IF(($F$7=0),0,('Leistung u. Drehmoment'!C$4*$D$7/$C$7*$E$7*$F$7*$C$8*$E$8*$F$8/($F$4/2/PI()))))</f>
        <v>7103.69358565878</v>
      </c>
      <c r="D84" s="133" t="n">
        <f aca="false">IF('Leistung u. Drehmoment'!D1="",C84,IF(($F$7=0),0,('Leistung u. Drehmoment'!D$4*$D$7/$C$7*$E$7*$F$7*$C$8*$E$8*$F$8/($F$4/2/PI()))))</f>
        <v>7547.67443476246</v>
      </c>
      <c r="E84" s="133" t="n">
        <f aca="false">IF('Leistung u. Drehmoment'!E1="",D84,IF(($F$7=0),0,('Leistung u. Drehmoment'!E$4*$D$7/$C$7*$E$7*$F$7*$C$8*$E$8*$F$8/($F$4/2/PI()))))</f>
        <v>7769.66485931429</v>
      </c>
      <c r="F84" s="133" t="n">
        <f aca="false">IF('Leistung u. Drehmoment'!F1="",E84,IF(($F$7=0),0,('Leistung u. Drehmoment'!F$4*$D$7/$C$7*$E$7*$F$7*$C$8*$E$8*$F$8/($F$4/2/PI()))))</f>
        <v>7858.46102913503</v>
      </c>
      <c r="G84" s="133" t="n">
        <f aca="false">IF('Leistung u. Drehmoment'!G1="",F84,IF(($F$7=0),0,('Leistung u. Drehmoment'!G$4*$D$7/$C$7*$E$7*$F$7*$C$8*$E$8*$F$8/($F$4/2/PI()))))</f>
        <v>7991.65528386613</v>
      </c>
      <c r="H84" s="133" t="n">
        <f aca="false">IF('Leistung u. Drehmoment'!H1="",G84,IF(($F$7=0),0,('Leistung u. Drehmoment'!H$4*$D$7/$C$7*$E$7*$F$7*$C$8*$E$8*$F$8/($F$4/2/PI()))))</f>
        <v>8879.61698207348</v>
      </c>
      <c r="I84" s="133" t="n">
        <f aca="false">IF('Leistung u. Drehmoment'!I1="",H84,IF(($F$7=0),0,('Leistung u. Drehmoment'!I$4*$D$7/$C$7*$E$7*$F$7*$C$8*$E$8*$F$8/($F$4/2/PI()))))</f>
        <v>9057.20932171495</v>
      </c>
      <c r="J84" s="133" t="n">
        <f aca="false">IF('Leistung u. Drehmoment'!J1="",I84,IF(($F$7=0),0,('Leistung u. Drehmoment'!J$4*$D$7/$C$7*$E$7*$F$7*$C$8*$E$8*$F$8/($F$4/2/PI()))))</f>
        <v>9190.40357644605</v>
      </c>
      <c r="K84" s="133" t="n">
        <f aca="false">IF('Leistung u. Drehmoment'!K1="",J84,IF(($F$7=0),0,('Leistung u. Drehmoment'!K$4*$D$7/$C$7*$E$7*$F$7*$C$8*$E$8*$F$8/($F$4/2/PI()))))</f>
        <v>9057.20932171495</v>
      </c>
      <c r="L84" s="133" t="n">
        <f aca="false">IF('Leistung u. Drehmoment'!L1="",K84,IF(($F$7=0),0,('Leistung u. Drehmoment'!L$4*$D$7/$C$7*$E$7*$F$7*$C$8*$E$8*$F$8/($F$4/2/PI()))))</f>
        <v>8879.61698207348</v>
      </c>
      <c r="M84" s="134" t="n">
        <f aca="false">IF('Leistung u. Drehmoment'!M1="",L84,IF(($F$7=0),0,('Leistung u. Drehmoment'!M$4*$D$7/$C$7*$E$7*$F$7*$C$8*$E$8*$F$8/($F$4/2/PI()))))</f>
        <v>8213.64570841797</v>
      </c>
    </row>
    <row r="85" customFormat="false" ht="12.75" hidden="false" customHeight="false" outlineLevel="0" collapsed="false">
      <c r="A85" s="132" t="s">
        <v>53</v>
      </c>
      <c r="B85" s="132"/>
      <c r="C85" s="133" t="n">
        <f aca="false">IF('Leistung u. Drehmoment'!C1="",0,IF(($G$7&lt;=0),0,(3.6*$F$4*'Leistung u. Drehmoment'!C$1/($D$7/$C$7*$E$7*$G$7*60))))</f>
        <v>11.3565968131705</v>
      </c>
      <c r="D85" s="133" t="n">
        <f aca="false">IF('Leistung u. Drehmoment'!D1="",C85,IF(($G$7&lt;=0),0,(3.6*$F$4*'Leistung u. Drehmoment'!D$1/($D$7/$C$7*$E$7*$G$7*60))))</f>
        <v>22.713193626341</v>
      </c>
      <c r="E85" s="133" t="n">
        <f aca="false">IF('Leistung u. Drehmoment'!E1="",D85,IF(($G$7&lt;=0),0,(3.6*$F$4*'Leistung u. Drehmoment'!E$1/($D$7/$C$7*$E$7*$G$7*60))))</f>
        <v>34.0697904395114</v>
      </c>
      <c r="F85" s="133" t="n">
        <f aca="false">IF('Leistung u. Drehmoment'!F1="",E85,IF(($G$7&lt;=0),0,(3.6*$F$4*'Leistung u. Drehmoment'!F$1/($D$7/$C$7*$E$7*$G$7*60))))</f>
        <v>45.4263872526819</v>
      </c>
      <c r="G85" s="133" t="n">
        <f aca="false">IF('Leistung u. Drehmoment'!G1="",F85,IF(($G$7&lt;=0),0,(3.6*$F$4*'Leistung u. Drehmoment'!G$1/($D$7/$C$7*$E$7*$G$7*60))))</f>
        <v>56.7829840658524</v>
      </c>
      <c r="H85" s="133" t="n">
        <f aca="false">IF('Leistung u. Drehmoment'!H1="",G85,IF(($G$7&lt;=0),0,(3.6*$F$4*'Leistung u. Drehmoment'!H$1/($D$7/$C$7*$E$7*$G$7*60))))</f>
        <v>64.7326018350717</v>
      </c>
      <c r="I85" s="133" t="n">
        <f aca="false">IF('Leistung u. Drehmoment'!I1="",H85,IF(($G$7&lt;=0),0,(3.6*$F$4*'Leistung u. Drehmoment'!I$1/($D$7/$C$7*$E$7*$G$7*60))))</f>
        <v>68.1395808790229</v>
      </c>
      <c r="J85" s="133" t="n">
        <f aca="false">IF('Leistung u. Drehmoment'!J1="",I85,IF(($G$7&lt;=0),0,(3.6*$F$4*'Leistung u. Drehmoment'!J$1/($D$7/$C$7*$E$7*$G$7*60))))</f>
        <v>79.4961776921933</v>
      </c>
      <c r="K85" s="133" t="n">
        <f aca="false">IF('Leistung u. Drehmoment'!K1="",J85,IF(($G$7&lt;=0),0,(3.6*$F$4*'Leistung u. Drehmoment'!K$1/($D$7/$C$7*$E$7*$G$7*60))))</f>
        <v>90.8527745053638</v>
      </c>
      <c r="L85" s="133" t="n">
        <f aca="false">IF('Leistung u. Drehmoment'!L1="",K85,IF(($G$7&lt;=0),0,(3.6*$F$4*'Leistung u. Drehmoment'!L$1/($D$7/$C$7*$E$7*$G$7*60))))</f>
        <v>96.5310729119491</v>
      </c>
      <c r="M85" s="134" t="n">
        <f aca="false">IF('Leistung u. Drehmoment'!M1="",L85,IF(($G$7&lt;=0),0,(3.6*$F$4*'Leistung u. Drehmoment'!M$1/($D$7/$C$7*$E$7*$G$7*60))))</f>
        <v>102.209371318534</v>
      </c>
    </row>
    <row r="86" customFormat="false" ht="12.75" hidden="false" customHeight="false" outlineLevel="0" collapsed="false">
      <c r="A86" s="132" t="s">
        <v>54</v>
      </c>
      <c r="B86" s="132"/>
      <c r="C86" s="133" t="n">
        <f aca="false">IF('Leistung u. Drehmoment'!C1="",0,IF(($G$7=0),0,('Leistung u. Drehmoment'!C$4*$D$7/$C$7*$E$7*$G$7*$C$8*$E$8*$G$8/($F$4/2/PI()))))</f>
        <v>4688.30676250371</v>
      </c>
      <c r="D86" s="133" t="n">
        <f aca="false">IF('Leistung u. Drehmoment'!D1="",C86,IF(($G$7=0),0,('Leistung u. Drehmoment'!D$4*$D$7/$C$7*$E$7*$G$7*$C$8*$E$8*$G$8/($F$4/2/PI()))))</f>
        <v>4981.32593516019</v>
      </c>
      <c r="E86" s="133" t="n">
        <f aca="false">IF('Leistung u. Drehmoment'!E1="",D86,IF(($G$7=0),0,('Leistung u. Drehmoment'!E$4*$D$7/$C$7*$E$7*$G$7*$C$8*$E$8*$G$8/($F$4/2/PI()))))</f>
        <v>5127.83552148843</v>
      </c>
      <c r="F86" s="133" t="n">
        <f aca="false">IF('Leistung u. Drehmoment'!F1="",E86,IF(($G$7=0),0,('Leistung u. Drehmoment'!F$4*$D$7/$C$7*$E$7*$G$7*$C$8*$E$8*$G$8/($F$4/2/PI()))))</f>
        <v>5186.43935601973</v>
      </c>
      <c r="G86" s="133" t="n">
        <f aca="false">IF('Leistung u. Drehmoment'!G1="",F86,IF(($G$7=0),0,('Leistung u. Drehmoment'!G$4*$D$7/$C$7*$E$7*$G$7*$C$8*$E$8*$G$8/($F$4/2/PI()))))</f>
        <v>5274.34510781667</v>
      </c>
      <c r="H86" s="133" t="n">
        <f aca="false">IF('Leistung u. Drehmoment'!H1="",G86,IF(($G$7=0),0,('Leistung u. Drehmoment'!H$4*$D$7/$C$7*$E$7*$G$7*$C$8*$E$8*$G$8/($F$4/2/PI()))))</f>
        <v>5860.38345312964</v>
      </c>
      <c r="I86" s="133" t="n">
        <f aca="false">IF('Leistung u. Drehmoment'!I1="",H86,IF(($G$7=0),0,('Leistung u. Drehmoment'!I$4*$D$7/$C$7*$E$7*$G$7*$C$8*$E$8*$G$8/($F$4/2/PI()))))</f>
        <v>5977.59112219223</v>
      </c>
      <c r="J86" s="133" t="n">
        <f aca="false">IF('Leistung u. Drehmoment'!J1="",I86,IF(($G$7=0),0,('Leistung u. Drehmoment'!J$4*$D$7/$C$7*$E$7*$G$7*$C$8*$E$8*$G$8/($F$4/2/PI()))))</f>
        <v>6065.49687398918</v>
      </c>
      <c r="K86" s="133" t="n">
        <f aca="false">IF('Leistung u. Drehmoment'!K1="",J86,IF(($G$7=0),0,('Leistung u. Drehmoment'!K$4*$D$7/$C$7*$E$7*$G$7*$C$8*$E$8*$G$8/($F$4/2/PI()))))</f>
        <v>5977.59112219223</v>
      </c>
      <c r="L86" s="133" t="n">
        <f aca="false">IF('Leistung u. Drehmoment'!L1="",K86,IF(($G$7=0),0,('Leistung u. Drehmoment'!L$4*$D$7/$C$7*$E$7*$G$7*$C$8*$E$8*$G$8/($F$4/2/PI()))))</f>
        <v>5860.38345312964</v>
      </c>
      <c r="M86" s="134" t="n">
        <f aca="false">IF('Leistung u. Drehmoment'!M1="",L86,IF(($G$7=0),0,('Leistung u. Drehmoment'!M$4*$D$7/$C$7*$E$7*$G$7*$C$8*$E$8*$G$8/($F$4/2/PI()))))</f>
        <v>5420.85469414492</v>
      </c>
    </row>
    <row r="87" customFormat="false" ht="12.75" hidden="false" customHeight="false" outlineLevel="0" collapsed="false">
      <c r="A87" s="132" t="s">
        <v>55</v>
      </c>
      <c r="B87" s="132"/>
      <c r="C87" s="133" t="n">
        <f aca="false">IF('Leistung u. Drehmoment'!C1="",0,IF(($H$7&lt;=0),0,(3.6*$F$4*'Leistung u. Drehmoment'!C$1/($D$7/$C$7*$E$7*$H$7*60))))</f>
        <v>15.6814588000902</v>
      </c>
      <c r="D87" s="133" t="n">
        <f aca="false">IF('Leistung u. Drehmoment'!D1="",C87,IF(($H$7&lt;=0),0,(3.6*$F$4*'Leistung u. Drehmoment'!D$1/($D$7/$C$7*$E$7*$H$7*60))))</f>
        <v>31.3629176001805</v>
      </c>
      <c r="E87" s="133" t="n">
        <f aca="false">IF('Leistung u. Drehmoment'!E1="",D87,IF(($H$7&lt;=0),0,(3.6*$F$4*'Leistung u. Drehmoment'!E$1/($D$7/$C$7*$E$7*$H$7*60))))</f>
        <v>47.0443764002707</v>
      </c>
      <c r="F87" s="133" t="n">
        <f aca="false">IF('Leistung u. Drehmoment'!F1="",E87,IF(($H$7&lt;=0),0,(3.6*$F$4*'Leistung u. Drehmoment'!F$1/($D$7/$C$7*$E$7*$H$7*60))))</f>
        <v>62.7258352003609</v>
      </c>
      <c r="G87" s="133" t="n">
        <f aca="false">IF('Leistung u. Drehmoment'!G1="",F87,IF(($H$7&lt;=0),0,(3.6*$F$4*'Leistung u. Drehmoment'!G$1/($D$7/$C$7*$E$7*$H$7*60))))</f>
        <v>78.4072940004511</v>
      </c>
      <c r="H87" s="133" t="n">
        <f aca="false">IF('Leistung u. Drehmoment'!H1="",G87,IF(($H$7&lt;=0),0,(3.6*$F$4*'Leistung u. Drehmoment'!H$1/($D$7/$C$7*$E$7*$H$7*60))))</f>
        <v>89.3843151605143</v>
      </c>
      <c r="I87" s="133" t="n">
        <f aca="false">IF('Leistung u. Drehmoment'!I1="",H87,IF(($H$7&lt;=0),0,(3.6*$F$4*'Leistung u. Drehmoment'!I$1/($D$7/$C$7*$E$7*$H$7*60))))</f>
        <v>94.0887528005413</v>
      </c>
      <c r="J87" s="133" t="n">
        <f aca="false">IF('Leistung u. Drehmoment'!J1="",I87,IF(($H$7&lt;=0),0,(3.6*$F$4*'Leistung u. Drehmoment'!J$1/($D$7/$C$7*$E$7*$H$7*60))))</f>
        <v>109.770211600632</v>
      </c>
      <c r="K87" s="133" t="n">
        <f aca="false">IF('Leistung u. Drehmoment'!K1="",J87,IF(($H$7&lt;=0),0,(3.6*$F$4*'Leistung u. Drehmoment'!K$1/($D$7/$C$7*$E$7*$H$7*60))))</f>
        <v>125.451670400722</v>
      </c>
      <c r="L87" s="133" t="n">
        <f aca="false">IF('Leistung u. Drehmoment'!L1="",K87,IF(($H$7&lt;=0),0,(3.6*$F$4*'Leistung u. Drehmoment'!L$1/($D$7/$C$7*$E$7*$H$7*60))))</f>
        <v>133.292399800767</v>
      </c>
      <c r="M87" s="134" t="n">
        <f aca="false">IF('Leistung u. Drehmoment'!M1="",L87,IF(($H$7&lt;=0),0,(3.6*$F$4*'Leistung u. Drehmoment'!M$1/($D$7/$C$7*$E$7*$H$7*60))))</f>
        <v>141.133129200812</v>
      </c>
    </row>
    <row r="88" customFormat="false" ht="12.75" hidden="false" customHeight="false" outlineLevel="0" collapsed="false">
      <c r="A88" s="132" t="s">
        <v>56</v>
      </c>
      <c r="B88" s="132"/>
      <c r="C88" s="133" t="n">
        <f aca="false">IF('Leistung u. Drehmoment'!C1="",0,IF(($H$7=0),0,('Leistung u. Drehmoment'!C$4*$D$7/$C$7*$E$7*$H$7*$C$8*$E$8*$H$8/($F$4/2/PI()))))</f>
        <v>3469.9188872346</v>
      </c>
      <c r="D88" s="133" t="n">
        <f aca="false">IF('Leistung u. Drehmoment'!D1="",C88,IF(($H$7=0),0,('Leistung u. Drehmoment'!D$4*$D$7/$C$7*$E$7*$H$7*$C$8*$E$8*$H$8/($F$4/2/PI()))))</f>
        <v>3686.78881768677</v>
      </c>
      <c r="E88" s="133" t="n">
        <f aca="false">IF('Leistung u. Drehmoment'!E1="",D88,IF(($H$7=0),0,('Leistung u. Drehmoment'!E$4*$D$7/$C$7*$E$7*$H$7*$C$8*$E$8*$H$8/($F$4/2/PI()))))</f>
        <v>3795.22378291285</v>
      </c>
      <c r="F88" s="133" t="n">
        <f aca="false">IF('Leistung u. Drehmoment'!F1="",E88,IF(($H$7=0),0,('Leistung u. Drehmoment'!F$4*$D$7/$C$7*$E$7*$H$7*$C$8*$E$8*$H$8/($F$4/2/PI()))))</f>
        <v>3838.59776900328</v>
      </c>
      <c r="G88" s="133" t="n">
        <f aca="false">IF('Leistung u. Drehmoment'!G1="",F88,IF(($H$7=0),0,('Leistung u. Drehmoment'!G$4*$D$7/$C$7*$E$7*$H$7*$C$8*$E$8*$H$8/($F$4/2/PI()))))</f>
        <v>3903.65874813893</v>
      </c>
      <c r="H88" s="133" t="n">
        <f aca="false">IF('Leistung u. Drehmoment'!H1="",G88,IF(($H$7=0),0,('Leistung u. Drehmoment'!H$4*$D$7/$C$7*$E$7*$H$7*$C$8*$E$8*$H$8/($F$4/2/PI()))))</f>
        <v>4337.39860904325</v>
      </c>
      <c r="I88" s="133" t="n">
        <f aca="false">IF('Leistung u. Drehmoment'!I1="",H88,IF(($H$7=0),0,('Leistung u. Drehmoment'!I$4*$D$7/$C$7*$E$7*$H$7*$C$8*$E$8*$H$8/($F$4/2/PI()))))</f>
        <v>4424.14658122412</v>
      </c>
      <c r="J88" s="133" t="n">
        <f aca="false">IF('Leistung u. Drehmoment'!J1="",I88,IF(($H$7=0),0,('Leistung u. Drehmoment'!J$4*$D$7/$C$7*$E$7*$H$7*$C$8*$E$8*$H$8/($F$4/2/PI()))))</f>
        <v>4489.20756035977</v>
      </c>
      <c r="K88" s="133" t="n">
        <f aca="false">IF('Leistung u. Drehmoment'!K1="",J88,IF(($H$7=0),0,('Leistung u. Drehmoment'!K$4*$D$7/$C$7*$E$7*$H$7*$C$8*$E$8*$H$8/($F$4/2/PI()))))</f>
        <v>4424.14658122412</v>
      </c>
      <c r="L88" s="133" t="n">
        <f aca="false">IF('Leistung u. Drehmoment'!L1="",K88,IF(($H$7=0),0,('Leistung u. Drehmoment'!L$4*$D$7/$C$7*$E$7*$H$7*$C$8*$E$8*$H$8/($F$4/2/PI()))))</f>
        <v>4337.39860904325</v>
      </c>
      <c r="M88" s="134" t="n">
        <f aca="false">IF('Leistung u. Drehmoment'!M1="",L88,IF(($H$7=0),0,('Leistung u. Drehmoment'!M$4*$D$7/$C$7*$E$7*$H$7*$C$8*$E$8*$H$8/($F$4/2/PI()))))</f>
        <v>4012.09371336501</v>
      </c>
    </row>
    <row r="89" customFormat="false" ht="12.75" hidden="false" customHeight="false" outlineLevel="0" collapsed="false">
      <c r="A89" s="132" t="s">
        <v>57</v>
      </c>
      <c r="B89" s="132"/>
      <c r="C89" s="133" t="n">
        <f aca="false">IF('Leistung u. Drehmoment'!C1="",0,IF(($I$7&lt;=0),0,(3.6*$F$4*'Leistung u. Drehmoment'!C$1/($D$7/$C$7*$E$7*$I$7*60))))</f>
        <v>20.0036524400806</v>
      </c>
      <c r="D89" s="133" t="n">
        <f aca="false">IF('Leistung u. Drehmoment'!D1="",C89,IF(($I$7&lt;=0),0,(3.6*$F$4*'Leistung u. Drehmoment'!D$1/($D$7/$C$7*$E$7*$I$7*60))))</f>
        <v>40.0073048801613</v>
      </c>
      <c r="E89" s="133" t="n">
        <f aca="false">IF('Leistung u. Drehmoment'!E1="",D89,IF(($I$7&lt;=0),0,(3.6*$F$4*'Leistung u. Drehmoment'!E$1/($D$7/$C$7*$E$7*$I$7*60))))</f>
        <v>60.0109573202419</v>
      </c>
      <c r="F89" s="133" t="n">
        <f aca="false">IF('Leistung u. Drehmoment'!F1="",E89,IF(($I$7&lt;=0),0,(3.6*$F$4*'Leistung u. Drehmoment'!F$1/($D$7/$C$7*$E$7*$I$7*60))))</f>
        <v>80.0146097603226</v>
      </c>
      <c r="G89" s="133" t="n">
        <f aca="false">IF('Leistung u. Drehmoment'!G1="",F89,IF(($I$7&lt;=0),0,(3.6*$F$4*'Leistung u. Drehmoment'!G$1/($D$7/$C$7*$E$7*$I$7*60))))</f>
        <v>100.018262200403</v>
      </c>
      <c r="H89" s="133" t="n">
        <f aca="false">IF('Leistung u. Drehmoment'!H1="",G89,IF(($I$7&lt;=0),0,(3.6*$F$4*'Leistung u. Drehmoment'!H$1/($D$7/$C$7*$E$7*$I$7*60))))</f>
        <v>114.02081890846</v>
      </c>
      <c r="I89" s="133" t="n">
        <f aca="false">IF('Leistung u. Drehmoment'!I1="",H89,IF(($I$7&lt;=0),0,(3.6*$F$4*'Leistung u. Drehmoment'!I$1/($D$7/$C$7*$E$7*$I$7*60))))</f>
        <v>120.021914640484</v>
      </c>
      <c r="J89" s="133" t="n">
        <f aca="false">IF('Leistung u. Drehmoment'!J1="",I89,IF(($I$7&lt;=0),0,(3.6*$F$4*'Leistung u. Drehmoment'!J$1/($D$7/$C$7*$E$7*$I$7*60))))</f>
        <v>140.025567080564</v>
      </c>
      <c r="K89" s="133" t="n">
        <f aca="false">IF('Leistung u. Drehmoment'!K1="",J89,IF(($I$7&lt;=0),0,(3.6*$F$4*'Leistung u. Drehmoment'!K$1/($D$7/$C$7*$E$7*$I$7*60))))</f>
        <v>160.029219520645</v>
      </c>
      <c r="L89" s="133" t="n">
        <f aca="false">IF('Leistung u. Drehmoment'!L1="",K89,IF(($I$7&lt;=0),0,(3.6*$F$4*'Leistung u. Drehmoment'!L$1/($D$7/$C$7*$E$7*$I$7*60))))</f>
        <v>170.031045740685</v>
      </c>
      <c r="M89" s="134" t="n">
        <f aca="false">IF('Leistung u. Drehmoment'!M1="",L89,IF(($I$7&lt;=0),0,(3.6*$F$4*'Leistung u. Drehmoment'!M$1/($D$7/$C$7*$E$7*$I$7*60))))</f>
        <v>180.032871960726</v>
      </c>
    </row>
    <row r="90" customFormat="false" ht="12.75" hidden="false" customHeight="false" outlineLevel="0" collapsed="false">
      <c r="A90" s="132" t="s">
        <v>58</v>
      </c>
      <c r="B90" s="132"/>
      <c r="C90" s="133" t="n">
        <f aca="false">IF('Leistung u. Drehmoment'!C1="",0,IF(($I$7=0),0,('Leistung u. Drehmoment'!C$4*$D$7/$C$7*$E$7*$C$8*$E$8*$I$7*$I$8/($F$4/2/PI()))))</f>
        <v>2778.67107859076</v>
      </c>
      <c r="D90" s="133" t="n">
        <f aca="false">IF('Leistung u. Drehmoment'!D1="",C90,IF(($I$7=0),0,('Leistung u. Drehmoment'!D$4*$D$7/$C$7*$E$7*$C$8*$E$8*$I$7*$I$8/($F$4/2/PI()))))</f>
        <v>2952.33802100268</v>
      </c>
      <c r="E90" s="133" t="n">
        <f aca="false">IF('Leistung u. Drehmoment'!E1="",D90,IF(($I$7=0),0,('Leistung u. Drehmoment'!E$4*$D$7/$C$7*$E$7*$C$8*$E$8*$I$7*$I$8/($F$4/2/PI()))))</f>
        <v>3039.17149220864</v>
      </c>
      <c r="F90" s="133" t="n">
        <f aca="false">IF('Leistung u. Drehmoment'!F1="",E90,IF(($I$7=0),0,('Leistung u. Drehmoment'!F$4*$D$7/$C$7*$E$7*$C$8*$E$8*$I$7*$I$8/($F$4/2/PI()))))</f>
        <v>3073.90488069102</v>
      </c>
      <c r="G90" s="133" t="n">
        <f aca="false">IF('Leistung u. Drehmoment'!G1="",F90,IF(($I$7=0),0,('Leistung u. Drehmoment'!G$4*$D$7/$C$7*$E$7*$C$8*$E$8*$I$7*$I$8/($F$4/2/PI()))))</f>
        <v>3126.0049634146</v>
      </c>
      <c r="H90" s="133" t="n">
        <f aca="false">IF('Leistung u. Drehmoment'!H1="",G90,IF(($I$7=0),0,('Leistung u. Drehmoment'!H$4*$D$7/$C$7*$E$7*$C$8*$E$8*$I$7*$I$8/($F$4/2/PI()))))</f>
        <v>3473.33884823844</v>
      </c>
      <c r="I90" s="133" t="n">
        <f aca="false">IF('Leistung u. Drehmoment'!I1="",H90,IF(($I$7=0),0,('Leistung u. Drehmoment'!I$4*$D$7/$C$7*$E$7*$C$8*$E$8*$I$7*$I$8/($F$4/2/PI()))))</f>
        <v>3542.80562520321</v>
      </c>
      <c r="J90" s="133" t="n">
        <f aca="false">IF('Leistung u. Drehmoment'!J1="",I90,IF(($I$7=0),0,('Leistung u. Drehmoment'!J$4*$D$7/$C$7*$E$7*$C$8*$E$8*$I$7*$I$8/($F$4/2/PI()))))</f>
        <v>3594.90570792679</v>
      </c>
      <c r="K90" s="133" t="n">
        <f aca="false">IF('Leistung u. Drehmoment'!K1="",J90,IF(($I$7=0),0,('Leistung u. Drehmoment'!K$4*$D$7/$C$7*$E$7*$C$8*$E$8*$I$7*$I$8/($F$4/2/PI()))))</f>
        <v>3542.80562520321</v>
      </c>
      <c r="L90" s="133" t="n">
        <f aca="false">IF('Leistung u. Drehmoment'!L1="",K90,IF(($I$7=0),0,('Leistung u. Drehmoment'!L$4*$D$7/$C$7*$E$7*$C$8*$E$8*$I$7*$I$8/($F$4/2/PI()))))</f>
        <v>3473.33884823844</v>
      </c>
      <c r="M90" s="134" t="n">
        <f aca="false">IF('Leistung u. Drehmoment'!M1="",L90,IF(($I$7=0),0,('Leistung u. Drehmoment'!M$4*$D$7/$C$7*$E$7*$C$8*$E$8*$I$7*$I$8/($F$4/2/PI()))))</f>
        <v>3212.83843462056</v>
      </c>
    </row>
    <row r="91" customFormat="false" ht="12.75" hidden="false" customHeight="false" outlineLevel="0" collapsed="false">
      <c r="A91" s="132" t="s">
        <v>59</v>
      </c>
      <c r="B91" s="132"/>
      <c r="C91" s="133" t="n">
        <f aca="false">IF('Leistung u. Drehmoment'!C1="",0,IF(($J$7&lt;=0),0,(3.6*$F$4*'Leistung u. Drehmoment'!C$1/($D$7/$C$7*$E$7*$J$7*60))))</f>
        <v>23.9178583758328</v>
      </c>
      <c r="D91" s="133" t="n">
        <f aca="false">IF('Leistung u. Drehmoment'!D1="",C91,IF(($J$7&lt;=0),0,(3.6*$F$4*'Leistung u. Drehmoment'!D$1/($D$7/$C$7*$E$7*$J$7*60))))</f>
        <v>47.8357167516656</v>
      </c>
      <c r="E91" s="133" t="n">
        <f aca="false">IF('Leistung u. Drehmoment'!E1="",D91,IF(($J$7&lt;=0),0,(3.6*$F$4*'Leistung u. Drehmoment'!E$1/($D$7/$C$7*$E$7*$J$7*60))))</f>
        <v>71.7535751274983</v>
      </c>
      <c r="F91" s="133" t="n">
        <f aca="false">IF('Leistung u. Drehmoment'!F1="",E91,IF(($J$7&lt;=0),0,(3.6*$F$4*'Leistung u. Drehmoment'!F$1/($D$7/$C$7*$E$7*$J$7*60))))</f>
        <v>95.6714335033311</v>
      </c>
      <c r="G91" s="133" t="n">
        <f aca="false">IF('Leistung u. Drehmoment'!G1="",F91,IF(($J$7&lt;=0),0,(3.6*$F$4*'Leistung u. Drehmoment'!G$1/($D$7/$C$7*$E$7*$J$7*60))))</f>
        <v>119.589291879164</v>
      </c>
      <c r="H91" s="133" t="n">
        <f aca="false">IF('Leistung u. Drehmoment'!H1="",G91,IF(($J$7&lt;=0),0,(3.6*$F$4*'Leistung u. Drehmoment'!H$1/($D$7/$C$7*$E$7*$J$7*60))))</f>
        <v>136.331792742247</v>
      </c>
      <c r="I91" s="133" t="n">
        <f aca="false">IF('Leistung u. Drehmoment'!I1="",H91,IF(($J$7&lt;=0),0,(3.6*$F$4*'Leistung u. Drehmoment'!I$1/($D$7/$C$7*$E$7*$J$7*60))))</f>
        <v>143.507150254997</v>
      </c>
      <c r="J91" s="133" t="n">
        <f aca="false">IF('Leistung u. Drehmoment'!J1="",I91,IF(($J$7&lt;=0),0,(3.6*$F$4*'Leistung u. Drehmoment'!J$1/($D$7/$C$7*$E$7*$J$7*60))))</f>
        <v>167.425008630829</v>
      </c>
      <c r="K91" s="133" t="n">
        <f aca="false">IF('Leistung u. Drehmoment'!K1="",J91,IF(($J$7&lt;=0),0,(3.6*$F$4*'Leistung u. Drehmoment'!K$1/($D$7/$C$7*$E$7*$J$7*60))))</f>
        <v>191.342867006662</v>
      </c>
      <c r="L91" s="133" t="n">
        <f aca="false">IF('Leistung u. Drehmoment'!L1="",K91,IF(($J$7&lt;=0),0,(3.6*$F$4*'Leistung u. Drehmoment'!L$1/($D$7/$C$7*$E$7*$J$7*60))))</f>
        <v>203.301796194579</v>
      </c>
      <c r="M91" s="134" t="n">
        <f aca="false">IF('Leistung u. Drehmoment'!M1="",L91,IF(($J$7&lt;=0),0,(3.6*$F$4*'Leistung u. Drehmoment'!M$1/($D$7/$C$7*$E$7*$J$7*60))))</f>
        <v>215.260725382495</v>
      </c>
    </row>
    <row r="92" customFormat="false" ht="12.75" hidden="false" customHeight="false" outlineLevel="0" collapsed="false">
      <c r="A92" s="132" t="s">
        <v>60</v>
      </c>
      <c r="B92" s="132"/>
      <c r="C92" s="133" t="n">
        <f aca="false">IF('Leistung u. Drehmoment'!C1="",0,IF(($J$7=0),0,('Leistung u. Drehmoment'!C$4*$D$7/$C$7*$E$7*$C$8*$E$8*$J$7*$J$8/($F$4/2/PI()))))</f>
        <v>2397.32338271489</v>
      </c>
      <c r="D92" s="133" t="n">
        <f aca="false">IF('Leistung u. Drehmoment'!D1="",C92,IF(($J$7=0),0,('Leistung u. Drehmoment'!D$4*$D$7/$C$7*$E$7*$C$8*$E$8*$J$7*$J$8/($F$4/2/PI()))))</f>
        <v>2547.15609413457</v>
      </c>
      <c r="E92" s="133" t="n">
        <f aca="false">IF('Leistung u. Drehmoment'!E1="",D92,IF(($J$7=0),0,('Leistung u. Drehmoment'!E$4*$D$7/$C$7*$E$7*$C$8*$E$8*$J$7*$J$8/($F$4/2/PI()))))</f>
        <v>2622.07244984441</v>
      </c>
      <c r="F92" s="133" t="n">
        <f aca="false">IF('Leistung u. Drehmoment'!F1="",E92,IF(($J$7=0),0,('Leistung u. Drehmoment'!F$4*$D$7/$C$7*$E$7*$C$8*$E$8*$J$7*$J$8/($F$4/2/PI()))))</f>
        <v>2652.03899212835</v>
      </c>
      <c r="G92" s="133" t="n">
        <f aca="false">IF('Leistung u. Drehmoment'!G1="",F92,IF(($J$7=0),0,('Leistung u. Drehmoment'!G$4*$D$7/$C$7*$E$7*$C$8*$E$8*$J$7*$J$8/($F$4/2/PI()))))</f>
        <v>2696.98880555425</v>
      </c>
      <c r="H92" s="133" t="n">
        <f aca="false">IF('Leistung u. Drehmoment'!H1="",G92,IF(($J$7=0),0,('Leistung u. Drehmoment'!H$4*$D$7/$C$7*$E$7*$C$8*$E$8*$J$7*$J$8/($F$4/2/PI()))))</f>
        <v>2996.65422839362</v>
      </c>
      <c r="I92" s="133" t="n">
        <f aca="false">IF('Leistung u. Drehmoment'!I1="",H92,IF(($J$7=0),0,('Leistung u. Drehmoment'!I$4*$D$7/$C$7*$E$7*$C$8*$E$8*$J$7*$J$8/($F$4/2/PI()))))</f>
        <v>3056.58731296149</v>
      </c>
      <c r="J92" s="133" t="n">
        <f aca="false">IF('Leistung u. Drehmoment'!J1="",I92,IF(($J$7=0),0,('Leistung u. Drehmoment'!J$4*$D$7/$C$7*$E$7*$C$8*$E$8*$J$7*$J$8/($F$4/2/PI()))))</f>
        <v>3101.53712638739</v>
      </c>
      <c r="K92" s="133" t="n">
        <f aca="false">IF('Leistung u. Drehmoment'!K1="",J92,IF(($J$7=0),0,('Leistung u. Drehmoment'!K$4*$D$7/$C$7*$E$7*$C$8*$E$8*$J$7*$J$8/($F$4/2/PI()))))</f>
        <v>3056.58731296149</v>
      </c>
      <c r="L92" s="133" t="n">
        <f aca="false">IF('Leistung u. Drehmoment'!L1="",K92,IF(($J$7=0),0,('Leistung u. Drehmoment'!L$4*$D$7/$C$7*$E$7*$C$8*$E$8*$J$7*$J$8/($F$4/2/PI()))))</f>
        <v>2996.65422839362</v>
      </c>
      <c r="M92" s="134" t="n">
        <f aca="false">IF('Leistung u. Drehmoment'!M1="",L92,IF(($J$7=0),0,('Leistung u. Drehmoment'!M$4*$D$7/$C$7*$E$7*$C$8*$E$8*$J$7*$J$8/($F$4/2/PI()))))</f>
        <v>2771.9051612641</v>
      </c>
    </row>
    <row r="93" customFormat="false" ht="12.75" hidden="false" customHeight="false" outlineLevel="0" collapsed="false">
      <c r="A93" s="132" t="s">
        <v>61</v>
      </c>
      <c r="B93" s="132"/>
      <c r="C93" s="133" t="n">
        <f aca="false">IF('Leistung u. Drehmoment'!C1="",0,IF(($K$7&lt;=0),0,(3.6*$F$4*'Leistung u. Drehmoment'!C$1/($D$7/$C$7*$E$7*$K$7*60))))</f>
        <v>28.6365480677357</v>
      </c>
      <c r="D93" s="133" t="n">
        <f aca="false">IF('Leistung u. Drehmoment'!D1="",C93,IF(($K$7&lt;=0),0,(3.6*$F$4*'Leistung u. Drehmoment'!D$1/($D$7/$C$7*$E$7*$K$7*60))))</f>
        <v>57.2730961354713</v>
      </c>
      <c r="E93" s="133" t="n">
        <f aca="false">IF('Leistung u. Drehmoment'!E1="",D93,IF(($K$7&lt;=0),0,(3.6*$F$4*'Leistung u. Drehmoment'!E$1/($D$7/$C$7*$E$7*$K$7*60))))</f>
        <v>85.909644203207</v>
      </c>
      <c r="F93" s="133" t="n">
        <f aca="false">IF('Leistung u. Drehmoment'!F1="",E93,IF(($K$7&lt;=0),0,(3.6*$F$4*'Leistung u. Drehmoment'!F$1/($D$7/$C$7*$E$7*$K$7*60))))</f>
        <v>114.546192270943</v>
      </c>
      <c r="G93" s="133" t="n">
        <f aca="false">IF('Leistung u. Drehmoment'!G1="",F93,IF(($K$7&lt;=0),0,(3.6*$F$4*'Leistung u. Drehmoment'!G$1/($D$7/$C$7*$E$7*$K$7*60))))</f>
        <v>143.182740338678</v>
      </c>
      <c r="H93" s="133" t="n">
        <f aca="false">IF('Leistung u. Drehmoment'!H1="",G93,IF(($K$7&lt;=0),0,(3.6*$F$4*'Leistung u. Drehmoment'!H$1/($D$7/$C$7*$E$7*$K$7*60))))</f>
        <v>163.228323986093</v>
      </c>
      <c r="I93" s="133" t="n">
        <f aca="false">IF('Leistung u. Drehmoment'!I1="",H93,IF(($K$7&lt;=0),0,(3.6*$F$4*'Leistung u. Drehmoment'!I$1/($D$7/$C$7*$E$7*$K$7*60))))</f>
        <v>171.819288406414</v>
      </c>
      <c r="J93" s="133" t="n">
        <f aca="false">IF('Leistung u. Drehmoment'!J1="",I93,IF(($K$7&lt;=0),0,(3.6*$F$4*'Leistung u. Drehmoment'!J$1/($D$7/$C$7*$E$7*$K$7*60))))</f>
        <v>200.45583647415</v>
      </c>
      <c r="K93" s="133" t="n">
        <f aca="false">IF('Leistung u. Drehmoment'!K1="",J93,IF(($K$7&lt;=0),0,(3.6*$F$4*'Leistung u. Drehmoment'!K$1/($D$7/$C$7*$E$7*$K$7*60))))</f>
        <v>229.092384541885</v>
      </c>
      <c r="L93" s="133" t="n">
        <f aca="false">IF('Leistung u. Drehmoment'!L1="",K93,IF(($K$7&lt;=0),0,(3.6*$F$4*'Leistung u. Drehmoment'!L$1/($D$7/$C$7*$E$7*$K$7*60))))</f>
        <v>243.410658575753</v>
      </c>
      <c r="M93" s="134" t="n">
        <f aca="false">IF('Leistung u. Drehmoment'!M1="",L93,IF(($K$7&lt;=0),0,(3.6*$F$4*'Leistung u. Drehmoment'!M$1/($D$7/$C$7*$E$7*$K$7*60))))</f>
        <v>257.728932609621</v>
      </c>
    </row>
    <row r="94" customFormat="false" ht="12.75" hidden="false" customHeight="false" outlineLevel="0" collapsed="false">
      <c r="A94" s="132" t="s">
        <v>62</v>
      </c>
      <c r="B94" s="132"/>
      <c r="C94" s="133" t="n">
        <f aca="false">IF('Leistung u. Drehmoment'!C1="",0,IF(($K$7=0),0,('Leistung u. Drehmoment'!C$4*$D$7/$C$7*$E$7*$K$7*$C$8*$E$8*$K$8/($F$4/2/PI()))))</f>
        <v>1900.13789165919</v>
      </c>
      <c r="D94" s="133" t="n">
        <f aca="false">IF('Leistung u. Drehmoment'!D1="",C94,IF(($K$7=0),0,('Leistung u. Drehmoment'!D$4*$D$7/$C$7*$E$7*$K$7*$C$8*$E$8*$K$8/($F$4/2/PI()))))</f>
        <v>2018.89650988789</v>
      </c>
      <c r="E94" s="133" t="n">
        <f aca="false">IF('Leistung u. Drehmoment'!E1="",D94,IF(($K$7=0),0,('Leistung u. Drehmoment'!E$4*$D$7/$C$7*$E$7*$K$7*$C$8*$E$8*$K$8/($F$4/2/PI()))))</f>
        <v>2078.27581900224</v>
      </c>
      <c r="F94" s="133" t="n">
        <f aca="false">IF('Leistung u. Drehmoment'!F1="",E94,IF(($K$7=0),0,('Leistung u. Drehmoment'!F$4*$D$7/$C$7*$E$7*$K$7*$C$8*$E$8*$K$8/($F$4/2/PI()))))</f>
        <v>2102.02754264798</v>
      </c>
      <c r="G94" s="133" t="n">
        <f aca="false">IF('Leistung u. Drehmoment'!G1="",F94,IF(($K$7=0),0,('Leistung u. Drehmoment'!G$4*$D$7/$C$7*$E$7*$K$7*$C$8*$E$8*$K$8/($F$4/2/PI()))))</f>
        <v>2137.65512811659</v>
      </c>
      <c r="H94" s="133" t="n">
        <f aca="false">IF('Leistung u. Drehmoment'!H1="",G94,IF(($K$7=0),0,('Leistung u. Drehmoment'!H$4*$D$7/$C$7*$E$7*$K$7*$C$8*$E$8*$K$8/($F$4/2/PI()))))</f>
        <v>2375.17236457399</v>
      </c>
      <c r="I94" s="133" t="n">
        <f aca="false">IF('Leistung u. Drehmoment'!I1="",H94,IF(($K$7=0),0,('Leistung u. Drehmoment'!I$4*$D$7/$C$7*$E$7*$K$7*$C$8*$E$8*$K$8/($F$4/2/PI()))))</f>
        <v>2422.67581186547</v>
      </c>
      <c r="J94" s="133" t="n">
        <f aca="false">IF('Leistung u. Drehmoment'!J1="",I94,IF(($K$7=0),0,('Leistung u. Drehmoment'!J$4*$D$7/$C$7*$E$7*$K$7*$C$8*$E$8*$K$8/($F$4/2/PI()))))</f>
        <v>2458.30339733408</v>
      </c>
      <c r="K94" s="133" t="n">
        <f aca="false">IF('Leistung u. Drehmoment'!K1="",J94,IF(($K$7=0),0,('Leistung u. Drehmoment'!K$4*$D$7/$C$7*$E$7*$K$7*$C$8*$E$8*$K$8/($F$4/2/PI()))))</f>
        <v>2422.67581186547</v>
      </c>
      <c r="L94" s="133" t="n">
        <f aca="false">IF('Leistung u. Drehmoment'!L1="",K94,IF(($K$7=0),0,('Leistung u. Drehmoment'!L$4*$D$7/$C$7*$E$7*$K$7*$C$8*$E$8*$K$8/($F$4/2/PI()))))</f>
        <v>2375.17236457399</v>
      </c>
      <c r="M94" s="134" t="n">
        <f aca="false">IF('Leistung u. Drehmoment'!M1="",L94,IF(($K$7=0),0,('Leistung u. Drehmoment'!M$4*$D$7/$C$7*$E$7*$K$7*$C$8*$E$8*$K$8/($F$4/2/PI()))))</f>
        <v>2197.03443723094</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6.1855378315331</v>
      </c>
      <c r="F99" s="133" t="n">
        <v>0</v>
      </c>
      <c r="G99" s="133" t="n">
        <f aca="false">F53</f>
        <v>8928.57142857143</v>
      </c>
      <c r="H99" s="147" t="n">
        <v>0</v>
      </c>
      <c r="I99" s="148" t="n">
        <f aca="false">F54</f>
        <v>66.1855378315331</v>
      </c>
      <c r="J99" s="149" t="n">
        <v>1000</v>
      </c>
      <c r="K99" s="150" t="n">
        <f aca="false">MAX('Leistung u. Drehmoment'!C1:M1)</f>
        <v>9000</v>
      </c>
      <c r="L99" s="151" t="n">
        <f aca="false">IF((F$7&lt;=0),"",(3.6*$F$4*J99/($D$7/$C$7*$E$7*F$7*60)))</f>
        <v>7.4127802371317</v>
      </c>
      <c r="M99" s="152" t="n">
        <f aca="false">IF((F$7&lt;=0),"",(3.6*$F$4*K99/($D$7/$C$7*$E$7*F$7*60)))</f>
        <v>66.7150221341853</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6.1855378315331</v>
      </c>
      <c r="E100" s="133" t="n">
        <f aca="false">IF(($G$7&lt;=0),"",(3.6*$F$4*$C$99/($D$7/$C$7*$E$7*$G$7*60)))</f>
        <v>101.398185831879</v>
      </c>
      <c r="F100" s="133" t="n">
        <f aca="false">IF(($G$7&lt;=0),"",I99*($D$7/$C$7*$E$7*$G$7*60)/(3.6*$F$4))</f>
        <v>5827.93762254343</v>
      </c>
      <c r="G100" s="133" t="n">
        <f aca="false">G53</f>
        <v>8928.57142857143</v>
      </c>
      <c r="H100" s="147" t="n">
        <f aca="false">F54</f>
        <v>66.1855378315331</v>
      </c>
      <c r="I100" s="154" t="n">
        <f aca="false">G54</f>
        <v>101.398185831879</v>
      </c>
      <c r="J100" s="149" t="n">
        <f aca="false">IF((G$7&lt;=0),"",1000)</f>
        <v>1000</v>
      </c>
      <c r="K100" s="151" t="n">
        <f aca="false">IF((G$7&lt;=0),"",MAX('Leistung u. Drehmoment'!C1:M1))</f>
        <v>9000</v>
      </c>
      <c r="L100" s="151" t="n">
        <f aca="false">IF((G$7&lt;=0),"",(3.6*$F$4*J100/($D$7/$C$7*$E$7*G$7*60)))</f>
        <v>11.3565968131705</v>
      </c>
      <c r="M100" s="152" t="n">
        <f aca="false">IF((G$7&lt;=0),"",(3.6*$F$4*K100/($D$7/$C$7*$E$7*G$7*60)))</f>
        <v>102.209371318534</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1.398185831879</v>
      </c>
      <c r="E101" s="133" t="n">
        <f aca="false">IF(($H$7&lt;=0),"",(3.6*$F$4*$C$99/($D$7/$C$7*$E$7*$H$7*60)))</f>
        <v>140.013025000806</v>
      </c>
      <c r="F101" s="133" t="n">
        <f aca="false">IF(($H$7&lt;=0),"",I100*($D$7/$C$7*$E$7*$H$7*60)/(3.6*F$4))</f>
        <v>6466.11945511701</v>
      </c>
      <c r="G101" s="133" t="n">
        <f aca="false">H53</f>
        <v>8928.57142857143</v>
      </c>
      <c r="H101" s="147" t="n">
        <f aca="false">G54</f>
        <v>101.398185831879</v>
      </c>
      <c r="I101" s="154" t="n">
        <f aca="false">H54</f>
        <v>140.013025000806</v>
      </c>
      <c r="J101" s="149" t="n">
        <f aca="false">IF((H$7&lt;=0),"",1000)</f>
        <v>1000</v>
      </c>
      <c r="K101" s="151" t="n">
        <f aca="false">IF((H$7&lt;=0),"",MAX('Leistung u. Drehmoment'!C1:M1))</f>
        <v>9000</v>
      </c>
      <c r="L101" s="151" t="n">
        <f aca="false">IF((H$7&lt;=0),"",(3.6*$F$4*J101/($D$7/$C$7*$E$7*H$7*60)))</f>
        <v>15.6814588000902</v>
      </c>
      <c r="M101" s="152" t="n">
        <f aca="false">IF((H$7&lt;=0),"",(3.6*$F$4*K101/($D$7/$C$7*$E$7*H$7*60)))</f>
        <v>141.133129200812</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0.013025000806</v>
      </c>
      <c r="E102" s="133" t="n">
        <f aca="false">IF(($I$7&lt;=0),"",(3.6*$F$4*$C$99/($D$7/$C$7*$E$7*$I$7*60)))</f>
        <v>178.604039643577</v>
      </c>
      <c r="F102" s="133" t="n">
        <f aca="false">IF(($I$7&lt;=0),"",I101*($D$7/$C$7*$E$7*$I$7*60)/(3.6*F$4))</f>
        <v>6999.37301051413</v>
      </c>
      <c r="G102" s="133" t="n">
        <f aca="false">I53</f>
        <v>8928.57142857143</v>
      </c>
      <c r="H102" s="147" t="n">
        <f aca="false">H54</f>
        <v>140.013025000806</v>
      </c>
      <c r="I102" s="154" t="n">
        <f aca="false">I54</f>
        <v>178.604039643577</v>
      </c>
      <c r="J102" s="149" t="n">
        <f aca="false">IF((I$7&lt;=0),"",1000)</f>
        <v>1000</v>
      </c>
      <c r="K102" s="151" t="n">
        <f aca="false">IF((I$7&lt;=0),"",MAX('Leistung u. Drehmoment'!C1:M1))</f>
        <v>9000</v>
      </c>
      <c r="L102" s="151" t="n">
        <f aca="false">IF((I$7&lt;=0),"",(3.6*$F$4*J102/($D$7/$C$7*$E$7*I$7*60)))</f>
        <v>20.0036524400806</v>
      </c>
      <c r="M102" s="152" t="n">
        <f aca="false">IF((I$7&lt;=0),"",(3.6*$F$4*K102/($D$7/$C$7*$E$7*I$7*60)))</f>
        <v>180.03287196072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78.604039643577</v>
      </c>
      <c r="E103" s="133" t="n">
        <f aca="false">IF(($J$7&lt;=0),"",(3.6*$F$4*$C$99/($D$7/$C$7*$E$7*$J$7*60)))</f>
        <v>213.552306927078</v>
      </c>
      <c r="F103" s="133" t="n">
        <f aca="false">IF(($J$7&lt;=0),"",I102*($D$7/$C$7*$E$7*$J$7*60)/(3.6*F$4))</f>
        <v>7467.39264181125</v>
      </c>
      <c r="G103" s="133" t="n">
        <f aca="false">J53</f>
        <v>8928.57142857143</v>
      </c>
      <c r="H103" s="147" t="n">
        <f aca="false">I54</f>
        <v>178.604039643577</v>
      </c>
      <c r="I103" s="154" t="n">
        <f aca="false">J54</f>
        <v>213.552306927078</v>
      </c>
      <c r="J103" s="149" t="n">
        <f aca="false">IF((J$7&lt;=0),"",1000)</f>
        <v>1000</v>
      </c>
      <c r="K103" s="151" t="n">
        <f aca="false">IF((J$7&lt;=0),"",MAX('Leistung u. Drehmoment'!C1:M1))</f>
        <v>9000</v>
      </c>
      <c r="L103" s="151" t="n">
        <f aca="false">IF((J$7&lt;=0),"",(3.6*$F$4*J103/($D$7/$C$7*$E$7*J$7*60)))</f>
        <v>23.9178583758328</v>
      </c>
      <c r="M103" s="152" t="n">
        <f aca="false">IF((J$7&lt;=0),"",(3.6*$F$4*K103/($D$7/$C$7*$E$7*J$7*60)))</f>
        <v>215.260725382495</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13.552306927078</v>
      </c>
      <c r="E104" s="133" t="n">
        <f aca="false">IF(($K$7&lt;=0),"",(3.6*$F$4*$C$99/($D$7/$C$7*$E$7*$K$7*60)))</f>
        <v>255.683464890497</v>
      </c>
      <c r="F104" s="133" t="n">
        <f aca="false">IF(($K$7&lt;=0),"",I103*($D$7/$C$7*$E$7*$K$7*60)/(3.6*F$4))</f>
        <v>7457.33411799323</v>
      </c>
      <c r="G104" s="133" t="n">
        <f aca="false">K53</f>
        <v>8928.57142857143</v>
      </c>
      <c r="H104" s="147" t="n">
        <f aca="false">J54</f>
        <v>213.552306927078</v>
      </c>
      <c r="I104" s="154" t="n">
        <f aca="false">K54</f>
        <v>255.683464890497</v>
      </c>
      <c r="J104" s="149" t="n">
        <f aca="false">IF((K$7&lt;=0),"",1000)</f>
        <v>1000</v>
      </c>
      <c r="K104" s="151" t="n">
        <f aca="false">IF((K$7&lt;=0),"",MAX('Leistung u. Drehmoment'!C1:M1))</f>
        <v>9000</v>
      </c>
      <c r="L104" s="151" t="n">
        <f aca="false">IF((K$7&lt;=0),"",(3.6*$F$4*J104/($D$7/$C$7*$E$7*K$7*60)))</f>
        <v>28.6365480677357</v>
      </c>
      <c r="M104" s="152" t="n">
        <f aca="false">IF((K$7&lt;=0),"",(3.6*$F$4*K104/($D$7/$C$7*$E$7*K$7*60)))</f>
        <v>257.728932609621</v>
      </c>
      <c r="O104" s="153"/>
    </row>
    <row r="105" customFormat="false" ht="13.5" hidden="false" customHeight="false" outlineLevel="0" collapsed="false">
      <c r="A105" s="155" t="s">
        <v>72</v>
      </c>
      <c r="B105" s="136" t="str">
        <f aca="false">IF(($L$7&lt;=0),"",E104*($D$7/$C$7*$E$7*$L$7*60)/(3.6*F$4))</f>
        <v/>
      </c>
      <c r="C105" s="136" t="str">
        <f aca="false">IF((L$7&lt;=0),"",$C$99)</f>
        <v/>
      </c>
      <c r="D105" s="136" t="n">
        <f aca="false">$E104</f>
        <v>255.683464890497</v>
      </c>
      <c r="E105" s="136" t="str">
        <f aca="false">IF(($L$7&lt;=0),"",(3.6*$F$4*$C$99/($D$7/$C$7*$E$7*$L$7*60)))</f>
        <v/>
      </c>
      <c r="F105" s="136" t="str">
        <f aca="false">IF(($L$7&lt;=0),"",I104*($D$7/$C$7*$E$7*$L$7*60)/(3.6*F$4))</f>
        <v/>
      </c>
      <c r="G105" s="136" t="e">
        <f aca="false">#REF!</f>
        <v>#REF!</v>
      </c>
      <c r="H105" s="156" t="n">
        <f aca="false">K54</f>
        <v>255.683464890497</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68.038089914006</v>
      </c>
      <c r="D107" s="165" t="n">
        <f aca="false">O22</f>
        <v>1.04</v>
      </c>
      <c r="E107" s="166" t="n">
        <f aca="false">(MAX($M$83,$M$85,$M$87,$M$89,$M$91,$M$93,$M$95))</f>
        <v>257.728932609621</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3.5047612392507</v>
      </c>
      <c r="F108" s="171" t="n">
        <f aca="false">$C107/8*2</f>
        <v>67.0095224785015</v>
      </c>
      <c r="G108" s="171" t="n">
        <f aca="false">$C107/8*3</f>
        <v>100.514283717752</v>
      </c>
      <c r="H108" s="171" t="n">
        <f aca="false">$C107/8*4</f>
        <v>134.019044957003</v>
      </c>
      <c r="I108" s="171" t="n">
        <f aca="false">$C107/8*5</f>
        <v>167.523806196254</v>
      </c>
      <c r="J108" s="171" t="n">
        <f aca="false">$C107/8*6</f>
        <v>201.028567435504</v>
      </c>
      <c r="K108" s="171" t="n">
        <f aca="false">$C107/8*7</f>
        <v>234.533328674755</v>
      </c>
      <c r="L108" s="172" t="n">
        <f aca="false">$C107/8*8</f>
        <v>268.038089914006</v>
      </c>
      <c r="O108" s="153"/>
    </row>
    <row r="109" customFormat="false" ht="12.75" hidden="false" customHeight="false" outlineLevel="0" collapsed="false">
      <c r="A109" s="168"/>
      <c r="B109" s="168"/>
      <c r="C109" s="173" t="n">
        <f aca="false">C119</f>
        <v>-0.1</v>
      </c>
      <c r="D109" s="174" t="n">
        <f aca="false">IF(C131&lt;0,E109,D$108)</f>
        <v>201.028567435504</v>
      </c>
      <c r="E109" s="175" t="n">
        <f aca="false">IF($C$129&lt;D131,D109,IF(D131&lt;0,F109,E$108))</f>
        <v>201.028567435504</v>
      </c>
      <c r="F109" s="175" t="n">
        <f aca="false">IF($C$129&lt;E131,E109,IF(E131&lt;0,G109,F$108))</f>
        <v>201.028567435504</v>
      </c>
      <c r="G109" s="175" t="n">
        <f aca="false">IF($C$129&lt;F131,F109,IF(F131&lt;0,H109,G$108))</f>
        <v>201.028567435504</v>
      </c>
      <c r="H109" s="175" t="n">
        <f aca="false">IF($C$129&lt;G131,G109,IF(G131&lt;0,I109,H$108))</f>
        <v>201.028567435504</v>
      </c>
      <c r="I109" s="175" t="n">
        <f aca="false">IF($C$129&lt;H131,H109,IF(H131&lt;0,J109,I$108))</f>
        <v>201.028567435504</v>
      </c>
      <c r="J109" s="175" t="n">
        <f aca="false">IF($C$129&lt;I131,I109,IF(I131&lt;0,K109,J$108))</f>
        <v>201.028567435504</v>
      </c>
      <c r="K109" s="175" t="n">
        <f aca="false">IF($C$129&lt;J131,J109,IF(J131&lt;0,L109,K$108))</f>
        <v>234.533328674755</v>
      </c>
      <c r="L109" s="176" t="n">
        <f aca="false">IF($C$129&lt;K131,K109,IF(K131&lt;0,O109,L$108))</f>
        <v>268.038089914006</v>
      </c>
      <c r="O109" s="153"/>
    </row>
    <row r="110" customFormat="false" ht="12.75" hidden="false" customHeight="false" outlineLevel="0" collapsed="false">
      <c r="A110" s="168"/>
      <c r="B110" s="168"/>
      <c r="C110" s="173" t="n">
        <f aca="false">C120</f>
        <v>-0.05</v>
      </c>
      <c r="D110" s="174" t="n">
        <f aca="false">IF(C132&lt;0,E110,D$108)</f>
        <v>134.019044957003</v>
      </c>
      <c r="E110" s="175" t="n">
        <f aca="false">IF($C$129&lt;D132,D110,IF(D132&lt;0,F110,E$108))</f>
        <v>134.019044957003</v>
      </c>
      <c r="F110" s="175" t="n">
        <f aca="false">IF($C$129&lt;E132,E110,IF(E132&lt;0,G110,F$108))</f>
        <v>134.019044957003</v>
      </c>
      <c r="G110" s="175" t="n">
        <f aca="false">IF($C$129&lt;F132,F110,IF(F132&lt;0,H110,G$108))</f>
        <v>134.019044957003</v>
      </c>
      <c r="H110" s="175" t="n">
        <f aca="false">IF($C$129&lt;G132,G110,IF(G132&lt;0,I110,H$108))</f>
        <v>134.019044957003</v>
      </c>
      <c r="I110" s="175" t="n">
        <f aca="false">IF($C$129&lt;H132,H110,IF(H132&lt;0,J110,I$108))</f>
        <v>167.523806196254</v>
      </c>
      <c r="J110" s="175" t="n">
        <f aca="false">IF($C$129&lt;I132,I110,IF(I132&lt;0,K110,J$108))</f>
        <v>201.028567435504</v>
      </c>
      <c r="K110" s="175" t="n">
        <f aca="false">IF($C$129&lt;J132,J110,IF(J132&lt;0,L110,K$108))</f>
        <v>234.533328674755</v>
      </c>
      <c r="L110" s="176" t="n">
        <f aca="false">IF($C$129&lt;K132,K110,IF(K132&lt;0,O110,L$108))</f>
        <v>268.038089914006</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3.5047612392507</v>
      </c>
      <c r="F111" s="175" t="n">
        <f aca="false">IF($C$129&lt;E133,E111,IF(E133&lt;0,G111,F$108))</f>
        <v>67.0095224785015</v>
      </c>
      <c r="G111" s="175" t="n">
        <f aca="false">IF($C$129&lt;F133,F111,IF(F133&lt;0,H111,G$108))</f>
        <v>100.514283717752</v>
      </c>
      <c r="H111" s="175" t="n">
        <f aca="false">IF($C$129&lt;G133,G111,IF(G133&lt;0,I111,H$108))</f>
        <v>134.019044957003</v>
      </c>
      <c r="I111" s="175" t="n">
        <f aca="false">IF($C$129&lt;H133,H111,IF(H133&lt;0,J111,I$108))</f>
        <v>167.523806196254</v>
      </c>
      <c r="J111" s="175" t="n">
        <f aca="false">IF($C$129&lt;I133,I111,IF(I133&lt;0,K111,J$108))</f>
        <v>201.028567435504</v>
      </c>
      <c r="K111" s="175" t="n">
        <f aca="false">IF($C$129&lt;J133,J111,IF(J133&lt;0,L111,K$108))</f>
        <v>234.533328674755</v>
      </c>
      <c r="L111" s="176" t="n">
        <f aca="false">IF($C$129&lt;K133,K111,IF(K133&lt;0,O111,L$108))</f>
        <v>268.038089914006</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3.5047612392507</v>
      </c>
      <c r="F112" s="175" t="n">
        <f aca="false">IF($C$129&lt;E134,E112,IF(E134&lt;0,G112,F$108))</f>
        <v>67.0095224785015</v>
      </c>
      <c r="G112" s="175" t="n">
        <f aca="false">IF($C$129&lt;F134,F112,IF(F134&lt;0,H112,G$108))</f>
        <v>100.514283717752</v>
      </c>
      <c r="H112" s="175" t="n">
        <f aca="false">IF($C$129&lt;G134,G112,IF(G134&lt;0,I112,H$108))</f>
        <v>134.019044957003</v>
      </c>
      <c r="I112" s="175" t="n">
        <f aca="false">IF($C$129&lt;H134,H112,IF(H134&lt;0,J112,I$108))</f>
        <v>167.523806196254</v>
      </c>
      <c r="J112" s="175" t="n">
        <f aca="false">IF($C$129&lt;I134,I112,IF(I134&lt;0,K112,J$108))</f>
        <v>201.028567435504</v>
      </c>
      <c r="K112" s="175" t="n">
        <f aca="false">IF($C$129&lt;J134,J112,IF(J134&lt;0,L112,K$108))</f>
        <v>234.533328674755</v>
      </c>
      <c r="L112" s="176" t="n">
        <f aca="false">IF($C$129&lt;K134,K112,IF(K134&lt;0,O112,L$108))</f>
        <v>268.038089914006</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3.5047612392507</v>
      </c>
      <c r="F113" s="175" t="n">
        <f aca="false">IF($C$129&lt;E135,E113,IF(E135&lt;0,G113,F$108))</f>
        <v>67.0095224785015</v>
      </c>
      <c r="G113" s="175" t="n">
        <f aca="false">IF($C$129&lt;F135,F113,IF(F135&lt;0,H113,G$108))</f>
        <v>100.514283717752</v>
      </c>
      <c r="H113" s="175" t="n">
        <f aca="false">IF($C$129&lt;G135,G113,IF(G135&lt;0,I113,H$108))</f>
        <v>134.019044957003</v>
      </c>
      <c r="I113" s="175" t="n">
        <f aca="false">IF($C$129&lt;H135,H113,IF(H135&lt;0,J113,I$108))</f>
        <v>167.523806196254</v>
      </c>
      <c r="J113" s="175" t="n">
        <f aca="false">IF($C$129&lt;I135,I113,IF(I135&lt;0,K113,J$108))</f>
        <v>201.028567435504</v>
      </c>
      <c r="K113" s="175" t="n">
        <f aca="false">IF($C$129&lt;J135,J113,IF(J135&lt;0,L113,K$108))</f>
        <v>234.533328674755</v>
      </c>
      <c r="L113" s="176" t="n">
        <f aca="false">IF($C$129&lt;K135,K113,IF(K135&lt;0,O113,L$108))</f>
        <v>268.038089914006</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3.5047612392507</v>
      </c>
      <c r="F114" s="175" t="n">
        <f aca="false">IF($C$129&lt;E136,E114,IF(E136&lt;0,G114,F$108))</f>
        <v>67.0095224785015</v>
      </c>
      <c r="G114" s="175" t="n">
        <f aca="false">IF($C$129&lt;F136,F114,IF(F136&lt;0,H114,G$108))</f>
        <v>100.514283717752</v>
      </c>
      <c r="H114" s="175" t="n">
        <f aca="false">IF($C$129&lt;G136,G114,IF(G136&lt;0,I114,H$108))</f>
        <v>134.019044957003</v>
      </c>
      <c r="I114" s="175" t="n">
        <f aca="false">IF($C$129&lt;H136,H114,IF(H136&lt;0,J114,I$108))</f>
        <v>167.523806196254</v>
      </c>
      <c r="J114" s="175" t="n">
        <f aca="false">IF($C$129&lt;I136,I114,IF(I136&lt;0,K114,J$108))</f>
        <v>201.028567435504</v>
      </c>
      <c r="K114" s="175" t="n">
        <f aca="false">IF($C$129&lt;J136,J114,IF(J136&lt;0,L114,K$108))</f>
        <v>234.533328674755</v>
      </c>
      <c r="L114" s="176" t="n">
        <f aca="false">IF($C$129&lt;K136,K114,IF(K136&lt;0,O114,L$108))</f>
        <v>268.038089914006</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3.5047612392507</v>
      </c>
      <c r="F115" s="175" t="n">
        <f aca="false">IF($C$129&lt;E137,E115,IF(E137&lt;0,G115,F$108))</f>
        <v>67.0095224785015</v>
      </c>
      <c r="G115" s="175" t="n">
        <f aca="false">IF($C$129&lt;F137,F115,IF(F137&lt;0,H115,G$108))</f>
        <v>100.514283717752</v>
      </c>
      <c r="H115" s="175" t="n">
        <f aca="false">IF($C$129&lt;G137,G115,IF(G137&lt;0,I115,H$108))</f>
        <v>134.019044957003</v>
      </c>
      <c r="I115" s="175" t="n">
        <f aca="false">IF($C$129&lt;H137,H115,IF(H137&lt;0,J115,I$108))</f>
        <v>167.523806196254</v>
      </c>
      <c r="J115" s="175" t="n">
        <f aca="false">IF($C$129&lt;I137,I115,IF(I137&lt;0,K115,J$108))</f>
        <v>201.028567435504</v>
      </c>
      <c r="K115" s="175" t="n">
        <f aca="false">IF($C$129&lt;J137,J115,IF(J137&lt;0,L115,K$108))</f>
        <v>234.533328674755</v>
      </c>
      <c r="L115" s="176" t="n">
        <f aca="false">IF($C$129&lt;K137,K115,IF(K137&lt;0,O115,L$108))</f>
        <v>268.038089914006</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3.5047612392507</v>
      </c>
      <c r="F116" s="175" t="n">
        <f aca="false">IF($C$129&lt;E138,E116,IF(E138&lt;0,G116,F$108))</f>
        <v>67.0095224785015</v>
      </c>
      <c r="G116" s="175" t="n">
        <f aca="false">IF($C$129&lt;F138,F116,IF(F138&lt;0,H116,G$108))</f>
        <v>100.514283717752</v>
      </c>
      <c r="H116" s="175" t="n">
        <f aca="false">IF($C$129&lt;G138,G116,IF(G138&lt;0,I116,H$108))</f>
        <v>134.019044957003</v>
      </c>
      <c r="I116" s="175" t="n">
        <f aca="false">IF($C$129&lt;H138,H116,IF(H138&lt;0,J116,I$108))</f>
        <v>167.523806196254</v>
      </c>
      <c r="J116" s="175" t="n">
        <f aca="false">IF($C$129&lt;I138,I116,IF(I138&lt;0,K116,J$108))</f>
        <v>201.028567435504</v>
      </c>
      <c r="K116" s="175" t="n">
        <f aca="false">IF($C$129&lt;J138,J116,IF(J138&lt;0,L116,K$108))</f>
        <v>234.533328674755</v>
      </c>
      <c r="L116" s="176" t="n">
        <f aca="false">IF($C$129&lt;K138,K116,IF(K138&lt;0,O116,L$108))</f>
        <v>268.038089914006</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3.5047612392507</v>
      </c>
      <c r="F117" s="175" t="n">
        <f aca="false">IF($C$129&lt;E139,E117,IF(E139&lt;0,G117,F$108))</f>
        <v>67.0095224785015</v>
      </c>
      <c r="G117" s="175" t="n">
        <f aca="false">IF($C$129&lt;F139,F117,IF(F139&lt;0,H117,G$108))</f>
        <v>100.514283717752</v>
      </c>
      <c r="H117" s="175" t="n">
        <f aca="false">IF($C$129&lt;G139,G117,IF(G139&lt;0,I117,H$108))</f>
        <v>134.019044957003</v>
      </c>
      <c r="I117" s="175" t="n">
        <f aca="false">IF($C$129&lt;H139,H117,IF(H139&lt;0,J117,I$108))</f>
        <v>167.523806196254</v>
      </c>
      <c r="J117" s="175" t="n">
        <f aca="false">IF($C$129&lt;I139,I117,IF(I139&lt;0,K117,J$108))</f>
        <v>167.523806196254</v>
      </c>
      <c r="K117" s="175" t="n">
        <f aca="false">IF($C$129&lt;J139,J117,IF(J139&lt;0,L117,K$108))</f>
        <v>167.523806196254</v>
      </c>
      <c r="L117" s="176" t="n">
        <f aca="false">IF($C$129&lt;K139,K117,IF(K139&lt;0,O117,L$108))</f>
        <v>167.523806196254</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360.013484060027</v>
      </c>
      <c r="E119" s="180" t="n">
        <f aca="false">IF($C$129&lt;D131,D119,IF(D131&lt;0,F119,D131))</f>
        <v>360.013484060027</v>
      </c>
      <c r="F119" s="181" t="n">
        <f aca="false">IF($C$129&lt;E131,E119,IF(E131&lt;0,G119,E131))</f>
        <v>360.013484060027</v>
      </c>
      <c r="G119" s="181" t="n">
        <f aca="false">IF($C$129&lt;F131,F119,IF(F131&lt;0,H119,F131))</f>
        <v>360.013484060027</v>
      </c>
      <c r="H119" s="181" t="n">
        <f aca="false">IF($C$129&lt;G131,G119,IF(G131&lt;0,I119,G131))</f>
        <v>360.013484060027</v>
      </c>
      <c r="I119" s="181" t="n">
        <f aca="false">IF($C$129&lt;H131,H119,IF(H131&lt;0,J119,H131))</f>
        <v>360.013484060027</v>
      </c>
      <c r="J119" s="181" t="n">
        <f aca="false">IF($C$129&lt;I131,I119,IF(I131&lt;0,K119,I131))</f>
        <v>360.013484060027</v>
      </c>
      <c r="K119" s="181" t="n">
        <f aca="false">IF($C$129&lt;J131,J119,IF(J131&lt;0,L119,J131))</f>
        <v>869.017670668132</v>
      </c>
      <c r="L119" s="182" t="n">
        <f aca="false">IF($C$129&lt;K131,K119,IF(K131&lt;0,O119,K131))</f>
        <v>1456.33019367748</v>
      </c>
      <c r="O119" s="139"/>
    </row>
    <row r="120" customFormat="false" ht="12.75" hidden="false" customHeight="false" outlineLevel="0" collapsed="false">
      <c r="A120" s="179"/>
      <c r="B120" s="179"/>
      <c r="C120" s="173" t="n">
        <f aca="false">T23</f>
        <v>-0.05</v>
      </c>
      <c r="D120" s="174" t="n">
        <f aca="false">IF($C$129&lt;C132,"",IF(C132&lt;0,E120,C132))</f>
        <v>200.068156670051</v>
      </c>
      <c r="E120" s="183" t="n">
        <f aca="false">IF($C$129&lt;D132,D120,IF(D132&lt;0,F120,D132))</f>
        <v>200.068156670051</v>
      </c>
      <c r="F120" s="175" t="n">
        <f aca="false">IF($C$129&lt;E132,E120,IF(E132&lt;0,G120,E132))</f>
        <v>200.068156670051</v>
      </c>
      <c r="G120" s="175" t="n">
        <f aca="false">IF($C$129&lt;F132,F120,IF(F132&lt;0,H120,F132))</f>
        <v>200.068156670051</v>
      </c>
      <c r="H120" s="175" t="n">
        <f aca="false">IF($C$129&lt;G132,G120,IF(G132&lt;0,I120,G132))</f>
        <v>200.068156670051</v>
      </c>
      <c r="I120" s="175" t="n">
        <f aca="false">IF($C$129&lt;H132,H120,IF(H132&lt;0,J120,H132))</f>
        <v>552.455670475662</v>
      </c>
      <c r="J120" s="175" t="n">
        <f aca="false">IF($C$129&lt;I132,I120,IF(I132&lt;0,K120,I132))</f>
        <v>983.151520682521</v>
      </c>
      <c r="K120" s="175" t="n">
        <f aca="false">IF($C$129&lt;J132,J120,IF(J132&lt;0,L120,J132))</f>
        <v>1492.15570729063</v>
      </c>
      <c r="L120" s="176" t="n">
        <f aca="false">IF($C$129&lt;K132,K120,IF(K132&lt;0,O120,K132))</f>
        <v>2079.46823029998</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0.062968200624</v>
      </c>
      <c r="F121" s="175" t="n">
        <f aca="false">IF($C$129&lt;E133,E121,IF(E133&lt;0,G121,E133))</f>
        <v>357.525472802494</v>
      </c>
      <c r="G121" s="175" t="n">
        <f aca="false">IF($C$129&lt;F133,F121,IF(F133&lt;0,H121,F133))</f>
        <v>553.296313805611</v>
      </c>
      <c r="H121" s="175" t="n">
        <f aca="false">IF($C$129&lt;G133,G121,IF(G133&lt;0,I121,G133))</f>
        <v>827.375491209976</v>
      </c>
      <c r="I121" s="175" t="n">
        <f aca="false">IF($C$129&lt;H133,H121,IF(H133&lt;0,J121,H133))</f>
        <v>1179.76300501559</v>
      </c>
      <c r="J121" s="175" t="n">
        <f aca="false">IF($C$129&lt;I133,I121,IF(I133&lt;0,K121,I133))</f>
        <v>1610.45885522245</v>
      </c>
      <c r="K121" s="175" t="n">
        <f aca="false">IF($C$129&lt;J133,J121,IF(J133&lt;0,L121,J133))</f>
        <v>2119.46304183055</v>
      </c>
      <c r="L121" s="176" t="n">
        <f aca="false">IF($C$129&lt;K133,K121,IF(K133&lt;0,O121,K133))</f>
        <v>2706.7755648399</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66.868970542831</v>
      </c>
      <c r="F122" s="175" t="n">
        <f aca="false">IF($C$129&lt;E134,E122,IF(E134&lt;0,G122,E134))</f>
        <v>984.331475144701</v>
      </c>
      <c r="G122" s="175" t="n">
        <f aca="false">IF($C$129&lt;F134,F122,IF(F134&lt;0,H122,F134))</f>
        <v>1180.10231614782</v>
      </c>
      <c r="H122" s="175" t="n">
        <f aca="false">IF($C$129&lt;G134,G122,IF(G134&lt;0,I122,G134))</f>
        <v>1454.18149355218</v>
      </c>
      <c r="I122" s="175" t="n">
        <f aca="false">IF($C$129&lt;H134,H122,IF(H134&lt;0,J122,H134))</f>
        <v>1806.56900735779</v>
      </c>
      <c r="J122" s="175" t="n">
        <f aca="false">IF($C$129&lt;I134,I122,IF(I134&lt;0,K122,I134))</f>
        <v>2237.26485756465</v>
      </c>
      <c r="K122" s="175" t="n">
        <f aca="false">IF($C$129&lt;J134,J122,IF(J134&lt;0,L122,J134))</f>
        <v>2746.26904417276</v>
      </c>
      <c r="L122" s="176" t="n">
        <f aca="false">IF($C$129&lt;K134,K122,IF(K134&lt;0,O122,K134))</f>
        <v>3333.58156718211</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88.51419504396</v>
      </c>
      <c r="F123" s="175" t="n">
        <f aca="false">IF($C$129&lt;E135,E123,IF(E135&lt;0,G123,E135))</f>
        <v>1605.97669964583</v>
      </c>
      <c r="G123" s="175" t="n">
        <f aca="false">IF($C$129&lt;F135,F123,IF(F135&lt;0,H123,F135))</f>
        <v>1801.74754064895</v>
      </c>
      <c r="H123" s="175" t="n">
        <f aca="false">IF($C$129&lt;G135,G123,IF(G135&lt;0,I123,G135))</f>
        <v>2075.82671805332</v>
      </c>
      <c r="I123" s="175" t="n">
        <f aca="false">IF($C$129&lt;H135,H123,IF(H135&lt;0,J123,H135))</f>
        <v>2428.21423185893</v>
      </c>
      <c r="J123" s="175" t="n">
        <f aca="false">IF($C$129&lt;I135,I123,IF(I135&lt;0,K123,I135))</f>
        <v>2858.91008206579</v>
      </c>
      <c r="K123" s="175" t="n">
        <f aca="false">IF($C$129&lt;J135,J123,IF(J135&lt;0,L123,J135))</f>
        <v>3367.91426867389</v>
      </c>
      <c r="L123" s="176" t="n">
        <f aca="false">IF($C$129&lt;K135,K123,IF(K135&lt;0,O123,K135))</f>
        <v>3955.22679168324</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698.75254076003</v>
      </c>
      <c r="F124" s="175" t="n">
        <f aca="false">IF($C$129&lt;E136,E124,IF(E136&lt;0,G124,E136))</f>
        <v>2816.2150453619</v>
      </c>
      <c r="G124" s="175" t="n">
        <f aca="false">IF($C$129&lt;F136,F124,IF(F136&lt;0,H124,F136))</f>
        <v>3011.98588636501</v>
      </c>
      <c r="H124" s="175" t="n">
        <f aca="false">IF($C$129&lt;G136,G124,IF(G136&lt;0,I124,G136))</f>
        <v>3286.06506376938</v>
      </c>
      <c r="I124" s="175" t="n">
        <f aca="false">IF($C$129&lt;H136,H124,IF(H136&lt;0,J124,H136))</f>
        <v>3638.45257757499</v>
      </c>
      <c r="J124" s="175" t="n">
        <f aca="false">IF($C$129&lt;I136,I124,IF(I136&lt;0,K124,I136))</f>
        <v>4069.14842778185</v>
      </c>
      <c r="K124" s="175" t="n">
        <f aca="false">IF($C$129&lt;J136,J124,IF(J136&lt;0,L124,J136))</f>
        <v>4578.15261438995</v>
      </c>
      <c r="L124" s="176" t="n">
        <f aca="false">IF($C$129&lt;K136,K124,IF(K136&lt;0,O124,K136))</f>
        <v>5165.465137399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39.75982725235</v>
      </c>
      <c r="F125" s="175" t="n">
        <f aca="false">IF($C$129&lt;E137,E125,IF(E137&lt;0,G125,E137))</f>
        <v>3957.22233185422</v>
      </c>
      <c r="G125" s="175" t="n">
        <f aca="false">IF($C$129&lt;F137,F125,IF(F137&lt;0,H125,F137))</f>
        <v>4152.99317285734</v>
      </c>
      <c r="H125" s="175" t="n">
        <f aca="false">IF($C$129&lt;G137,G125,IF(G137&lt;0,I125,G137))</f>
        <v>4427.0723502617</v>
      </c>
      <c r="I125" s="175" t="n">
        <f aca="false">IF($C$129&lt;H137,H125,IF(H137&lt;0,J125,H137))</f>
        <v>4779.45986406731</v>
      </c>
      <c r="J125" s="175" t="n">
        <f aca="false">IF($C$129&lt;I137,I125,IF(I137&lt;0,K125,I137))</f>
        <v>5210.15571427417</v>
      </c>
      <c r="K125" s="175" t="n">
        <f aca="false">IF($C$129&lt;J137,J125,IF(J137&lt;0,L125,J137))</f>
        <v>5719.15990088228</v>
      </c>
      <c r="L125" s="176" t="n">
        <f aca="false">IF($C$129&lt;K137,K125,IF(K137&lt;0,O125,K137))</f>
        <v>6306.47242389163</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4.42413780566</v>
      </c>
      <c r="F126" s="175" t="n">
        <f aca="false">IF($C$129&lt;E138,E126,IF(E138&lt;0,G126,E138))</f>
        <v>5951.88664240753</v>
      </c>
      <c r="G126" s="175" t="n">
        <f aca="false">IF($C$129&lt;F138,F126,IF(F138&lt;0,H126,F138))</f>
        <v>6147.65748341065</v>
      </c>
      <c r="H126" s="175" t="n">
        <f aca="false">IF($C$129&lt;G138,G126,IF(G138&lt;0,I126,G138))</f>
        <v>6421.73666081501</v>
      </c>
      <c r="I126" s="175" t="n">
        <f aca="false">IF($C$129&lt;H138,H126,IF(H138&lt;0,J126,H138))</f>
        <v>6774.12417462062</v>
      </c>
      <c r="J126" s="175" t="n">
        <f aca="false">IF($C$129&lt;I138,I126,IF(I138&lt;0,K126,I138))</f>
        <v>7204.82002482748</v>
      </c>
      <c r="K126" s="175" t="n">
        <f aca="false">IF($C$129&lt;J138,J126,IF(J138&lt;0,L126,J138))</f>
        <v>7713.82421143559</v>
      </c>
      <c r="L126" s="176" t="n">
        <f aca="false">IF($C$129&lt;K138,K126,IF(K138&lt;0,O126,K138))</f>
        <v>8301.13673444494</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0.20835679465</v>
      </c>
      <c r="F127" s="175" t="n">
        <f aca="false">IF($C$129&lt;E139,E127,IF(E139&lt;0,G127,E139))</f>
        <v>8157.67086139652</v>
      </c>
      <c r="G127" s="175" t="n">
        <f aca="false">IF($C$129&lt;F139,F127,IF(F139&lt;0,H127,F139))</f>
        <v>8353.44170239963</v>
      </c>
      <c r="H127" s="175" t="n">
        <f aca="false">IF($C$129&lt;G139,G127,IF(G139&lt;0,I127,G139))</f>
        <v>8627.520879804</v>
      </c>
      <c r="I127" s="175" t="n">
        <f aca="false">IF($C$129&lt;H139,H127,IF(H139&lt;0,J127,H139))</f>
        <v>8979.90839360961</v>
      </c>
      <c r="J127" s="175" t="n">
        <f aca="false">IF($C$129&lt;I139,I127,IF(I139&lt;0,K127,I139))</f>
        <v>8979.90839360961</v>
      </c>
      <c r="K127" s="175" t="n">
        <f aca="false">IF($C$129&lt;J139,J127,IF(J139&lt;0,L127,J139))</f>
        <v>8979.90839360961</v>
      </c>
      <c r="L127" s="176" t="n">
        <f aca="false">IF($C$129&lt;K139,K127,IF(K139&lt;0,O127,K139))</f>
        <v>8979.90839360961</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9374.21164797497</v>
      </c>
      <c r="D129" s="186" t="n">
        <f aca="false">O10</f>
        <v>1.02</v>
      </c>
      <c r="E129" s="187" t="n">
        <f aca="false">MAX(C83:M96)</f>
        <v>9190.40357644605</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10.3824029618</v>
      </c>
      <c r="E131" s="192" t="n">
        <f aca="false">1.293/2*(F$108/3.6)^2*$N$4*$L$4+$I$4*9.81*$G$4*COS(ATAN($C119))+$I$4*9.81*SIN(ATAN($C119))</f>
        <v>-892.919898359925</v>
      </c>
      <c r="F131" s="192" t="n">
        <f aca="false">1.293/2*(G$108/3.6)^2*$N$4*$L$4+$I$4*9.81*$G$4*COS(ATAN($C119))+$I$4*9.81*SIN(ATAN($C119))</f>
        <v>-697.149057356807</v>
      </c>
      <c r="G131" s="192" t="n">
        <f aca="false">1.293/2*(H$108/3.6)^2*$N$4*$L$4+$I$4*9.81*$G$4*COS(ATAN($C119))+$I$4*9.81*SIN(ATAN($C119))</f>
        <v>-423.069879952443</v>
      </c>
      <c r="H131" s="192" t="n">
        <f aca="false">1.293/2*(I$108/3.6)^2*$N$4*$L$4+$I$4*9.81*$G$4*COS(ATAN($C119))+$I$4*9.81*SIN(ATAN($C119))</f>
        <v>-70.6823661468316</v>
      </c>
      <c r="I131" s="192" t="n">
        <f aca="false">1.293/2*(J$108/3.6)^2*$N$4*$L$4+$I$4*9.81*$G$4*COS(ATAN($C119))+$I$4*9.81*SIN(ATAN($C119))</f>
        <v>360.013484060027</v>
      </c>
      <c r="J131" s="192" t="n">
        <f aca="false">1.293/2*(K$108/3.6)^2*$N$4*$L$4+$I$4*9.81*$G$4*COS(ATAN($C119))+$I$4*9.81*SIN(ATAN($C119))</f>
        <v>869.017670668132</v>
      </c>
      <c r="K131" s="193" t="n">
        <f aca="false">1.293/2*(L$108/3.6)^2*$N$4*$L$4+$I$4*9.81*$G$4*COS(ATAN($C119))+$I$4*9.81*SIN(ATAN($C119))</f>
        <v>1456.33019367748</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7.244366339302</v>
      </c>
      <c r="E132" s="195" t="n">
        <f aca="false">1.293/2*(F$108/3.6)^2*$N$4*$L$4+$I$4*9.81*$G$4*COS(ATAN($C120))+$I$4*9.81*SIN(ATAN($C120))</f>
        <v>-269.781861737431</v>
      </c>
      <c r="F132" s="195" t="n">
        <f aca="false">1.293/2*(G$108/3.6)^2*$N$4*$L$4+$I$4*9.81*$G$4*COS(ATAN($C120))+$I$4*9.81*SIN(ATAN($C120))</f>
        <v>-74.0110207343136</v>
      </c>
      <c r="G132" s="195" t="n">
        <f aca="false">1.293/2*(H$108/3.6)^2*$N$4*$L$4+$I$4*9.81*$G$4*COS(ATAN($C120))+$I$4*9.81*SIN(ATAN($C120))</f>
        <v>200.068156670051</v>
      </c>
      <c r="H132" s="195" t="n">
        <f aca="false">1.293/2*(I$108/3.6)^2*$N$4*$L$4+$I$4*9.81*$G$4*COS(ATAN($C120))+$I$4*9.81*SIN(ATAN($C120))</f>
        <v>552.455670475662</v>
      </c>
      <c r="I132" s="195" t="n">
        <f aca="false">1.293/2*(J$108/3.6)^2*$N$4*$L$4+$I$4*9.81*$G$4*COS(ATAN($C120))+$I$4*9.81*SIN(ATAN($C120))</f>
        <v>983.151520682521</v>
      </c>
      <c r="J132" s="195" t="n">
        <f aca="false">1.293/2*(K$108/3.6)^2*$N$4*$L$4+$I$4*9.81*$G$4*COS(ATAN($C120))+$I$4*9.81*SIN(ATAN($C120))</f>
        <v>1492.15570729063</v>
      </c>
      <c r="K132" s="196" t="n">
        <f aca="false">1.293/2*(L$108/3.6)^2*$N$4*$L$4+$I$4*9.81*$G$4*COS(ATAN($C120))+$I$4*9.81*SIN(ATAN($C120))</f>
        <v>2079.46823029998</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0.062968200624</v>
      </c>
      <c r="E133" s="195" t="n">
        <f aca="false">1.293/2*(F$108/3.6)^2*$N$4*$L$4+$I$4*9.81*$G$4*COS(ATAN($C121))+$I$4*9.81*SIN(ATAN($C121))</f>
        <v>357.525472802494</v>
      </c>
      <c r="F133" s="195" t="n">
        <f aca="false">1.293/2*(G$108/3.6)^2*$N$4*$L$4+$I$4*9.81*$G$4*COS(ATAN($C121))+$I$4*9.81*SIN(ATAN($C121))</f>
        <v>553.296313805611</v>
      </c>
      <c r="G133" s="195" t="n">
        <f aca="false">1.293/2*(H$108/3.6)^2*$N$4*$L$4+$I$4*9.81*$G$4*COS(ATAN($C121))+$I$4*9.81*SIN(ATAN($C121))</f>
        <v>827.375491209976</v>
      </c>
      <c r="H133" s="195" t="n">
        <f aca="false">1.293/2*(I$108/3.6)^2*$N$4*$L$4+$I$4*9.81*$G$4*COS(ATAN($C121))+$I$4*9.81*SIN(ATAN($C121))</f>
        <v>1179.76300501559</v>
      </c>
      <c r="I133" s="195" t="n">
        <f aca="false">1.293/2*(J$108/3.6)^2*$N$4*$L$4+$I$4*9.81*$G$4*COS(ATAN($C121))+$I$4*9.81*SIN(ATAN($C121))</f>
        <v>1610.45885522245</v>
      </c>
      <c r="J133" s="195" t="n">
        <f aca="false">1.293/2*(K$108/3.6)^2*$N$4*$L$4+$I$4*9.81*$G$4*COS(ATAN($C121))+$I$4*9.81*SIN(ATAN($C121))</f>
        <v>2119.46304183055</v>
      </c>
      <c r="K133" s="196" t="n">
        <f aca="false">1.293/2*(L$108/3.6)^2*$N$4*$L$4+$I$4*9.81*$G$4*COS(ATAN($C121))+$I$4*9.81*SIN(ATAN($C121))</f>
        <v>2706.7755648399</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66.868970542831</v>
      </c>
      <c r="E134" s="195" t="n">
        <f aca="false">1.293/2*(F$108/3.6)^2*$N$4*$L$4+$I$4*9.81*$G$4*COS(ATAN($C122))+$I$4*9.81*SIN(ATAN($C122))</f>
        <v>984.331475144701</v>
      </c>
      <c r="F134" s="195" t="n">
        <f aca="false">1.293/2*(G$108/3.6)^2*$N$4*$L$4+$I$4*9.81*$G$4*COS(ATAN($C122))+$I$4*9.81*SIN(ATAN($C122))</f>
        <v>1180.10231614782</v>
      </c>
      <c r="G134" s="195" t="n">
        <f aca="false">1.293/2*(H$108/3.6)^2*$N$4*$L$4+$I$4*9.81*$G$4*COS(ATAN($C122))+$I$4*9.81*SIN(ATAN($C122))</f>
        <v>1454.18149355218</v>
      </c>
      <c r="H134" s="195" t="n">
        <f aca="false">1.293/2*(I$108/3.6)^2*$N$4*$L$4+$I$4*9.81*$G$4*COS(ATAN($C122))+$I$4*9.81*SIN(ATAN($C122))</f>
        <v>1806.56900735779</v>
      </c>
      <c r="I134" s="195" t="n">
        <f aca="false">1.293/2*(J$108/3.6)^2*$N$4*$L$4+$I$4*9.81*$G$4*COS(ATAN($C122))+$I$4*9.81*SIN(ATAN($C122))</f>
        <v>2237.26485756465</v>
      </c>
      <c r="J134" s="195" t="n">
        <f aca="false">1.293/2*(K$108/3.6)^2*$N$4*$L$4+$I$4*9.81*$G$4*COS(ATAN($C122))+$I$4*9.81*SIN(ATAN($C122))</f>
        <v>2746.26904417276</v>
      </c>
      <c r="K134" s="196" t="n">
        <f aca="false">1.293/2*(L$108/3.6)^2*$N$4*$L$4+$I$4*9.81*$G$4*COS(ATAN($C122))+$I$4*9.81*SIN(ATAN($C122))</f>
        <v>3333.58156718211</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88.51419504396</v>
      </c>
      <c r="E135" s="195" t="n">
        <f aca="false">1.293/2*(F$108/3.6)^2*$N$4*$L$4+$I$4*9.81*$G$4*COS(ATAN($C123))+$I$4*9.81*SIN(ATAN($C123))</f>
        <v>1605.97669964583</v>
      </c>
      <c r="F135" s="195" t="n">
        <f aca="false">1.293/2*(G$108/3.6)^2*$N$4*$L$4+$I$4*9.81*$G$4*COS(ATAN($C123))+$I$4*9.81*SIN(ATAN($C123))</f>
        <v>1801.74754064895</v>
      </c>
      <c r="G135" s="195" t="n">
        <f aca="false">1.293/2*(H$108/3.6)^2*$N$4*$L$4+$I$4*9.81*$G$4*COS(ATAN($C123))+$I$4*9.81*SIN(ATAN($C123))</f>
        <v>2075.82671805332</v>
      </c>
      <c r="H135" s="195" t="n">
        <f aca="false">1.293/2*(I$108/3.6)^2*$N$4*$L$4+$I$4*9.81*$G$4*COS(ATAN($C123))+$I$4*9.81*SIN(ATAN($C123))</f>
        <v>2428.21423185893</v>
      </c>
      <c r="I135" s="195" t="n">
        <f aca="false">1.293/2*(J$108/3.6)^2*$N$4*$L$4+$I$4*9.81*$G$4*COS(ATAN($C123))+$I$4*9.81*SIN(ATAN($C123))</f>
        <v>2858.91008206579</v>
      </c>
      <c r="J135" s="195" t="n">
        <f aca="false">1.293/2*(K$108/3.6)^2*$N$4*$L$4+$I$4*9.81*$G$4*COS(ATAN($C123))+$I$4*9.81*SIN(ATAN($C123))</f>
        <v>3367.91426867389</v>
      </c>
      <c r="K135" s="196" t="n">
        <f aca="false">1.293/2*(L$108/3.6)^2*$N$4*$L$4+$I$4*9.81*$G$4*COS(ATAN($C123))+$I$4*9.81*SIN(ATAN($C123))</f>
        <v>3955.22679168324</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698.75254076003</v>
      </c>
      <c r="E136" s="195" t="n">
        <f aca="false">1.293/2*(F$108/3.6)^2*$N$4*$L$4+$I$4*9.81*$G$4*COS(ATAN($C124))+$I$4*9.81*SIN(ATAN($C124))</f>
        <v>2816.2150453619</v>
      </c>
      <c r="F136" s="195" t="n">
        <f aca="false">1.293/2*(G$108/3.6)^2*$N$4*$L$4+$I$4*9.81*$G$4*COS(ATAN($C124))+$I$4*9.81*SIN(ATAN($C124))</f>
        <v>3011.98588636501</v>
      </c>
      <c r="G136" s="195" t="n">
        <f aca="false">1.293/2*(H$108/3.6)^2*$N$4*$L$4+$I$4*9.81*$G$4*COS(ATAN($C124))+$I$4*9.81*SIN(ATAN($C124))</f>
        <v>3286.06506376938</v>
      </c>
      <c r="H136" s="195" t="n">
        <f aca="false">1.293/2*(I$108/3.6)^2*$N$4*$L$4+$I$4*9.81*$G$4*COS(ATAN($C124))+$I$4*9.81*SIN(ATAN($C124))</f>
        <v>3638.45257757499</v>
      </c>
      <c r="I136" s="195" t="n">
        <f aca="false">1.293/2*(J$108/3.6)^2*$N$4*$L$4+$I$4*9.81*$G$4*COS(ATAN($C124))+$I$4*9.81*SIN(ATAN($C124))</f>
        <v>4069.14842778185</v>
      </c>
      <c r="J136" s="195" t="n">
        <f aca="false">1.293/2*(K$108/3.6)^2*$N$4*$L$4+$I$4*9.81*$G$4*COS(ATAN($C124))+$I$4*9.81*SIN(ATAN($C124))</f>
        <v>4578.15261438995</v>
      </c>
      <c r="K136" s="196" t="n">
        <f aca="false">1.293/2*(L$108/3.6)^2*$N$4*$L$4+$I$4*9.81*$G$4*COS(ATAN($C124))+$I$4*9.81*SIN(ATAN($C124))</f>
        <v>5165.465137399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39.75982725235</v>
      </c>
      <c r="E137" s="195" t="n">
        <f aca="false">1.293/2*(F$108/3.6)^2*$N$4*$L$4+$I$4*9.81*$G$4*COS(ATAN($C125))+$I$4*9.81*SIN(ATAN($C125))</f>
        <v>3957.22233185422</v>
      </c>
      <c r="F137" s="195" t="n">
        <f aca="false">1.293/2*(G$108/3.6)^2*$N$4*$L$4+$I$4*9.81*$G$4*COS(ATAN($C125))+$I$4*9.81*SIN(ATAN($C125))</f>
        <v>4152.99317285734</v>
      </c>
      <c r="G137" s="195" t="n">
        <f aca="false">1.293/2*(H$108/3.6)^2*$N$4*$L$4+$I$4*9.81*$G$4*COS(ATAN($C125))+$I$4*9.81*SIN(ATAN($C125))</f>
        <v>4427.0723502617</v>
      </c>
      <c r="H137" s="195" t="n">
        <f aca="false">1.293/2*(I$108/3.6)^2*$N$4*$L$4+$I$4*9.81*$G$4*COS(ATAN($C125))+$I$4*9.81*SIN(ATAN($C125))</f>
        <v>4779.45986406731</v>
      </c>
      <c r="I137" s="195" t="n">
        <f aca="false">1.293/2*(J$108/3.6)^2*$N$4*$L$4+$I$4*9.81*$G$4*COS(ATAN($C125))+$I$4*9.81*SIN(ATAN($C125))</f>
        <v>5210.15571427417</v>
      </c>
      <c r="J137" s="195" t="n">
        <f aca="false">1.293/2*(K$108/3.6)^2*$N$4*$L$4+$I$4*9.81*$G$4*COS(ATAN($C125))+$I$4*9.81*SIN(ATAN($C125))</f>
        <v>5719.15990088228</v>
      </c>
      <c r="K137" s="196" t="n">
        <f aca="false">1.293/2*(L$108/3.6)^2*$N$4*$L$4+$I$4*9.81*$G$4*COS(ATAN($C125))+$I$4*9.81*SIN(ATAN($C125))</f>
        <v>6306.47242389163</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4.42413780566</v>
      </c>
      <c r="E138" s="195" t="n">
        <f aca="false">1.293/2*(F$108/3.6)^2*$N$4*$L$4+$I$4*9.81*$G$4*COS(ATAN($C126))+$I$4*9.81*SIN(ATAN($C126))</f>
        <v>5951.88664240753</v>
      </c>
      <c r="F138" s="195" t="n">
        <f aca="false">1.293/2*(G$108/3.6)^2*$N$4*$L$4+$I$4*9.81*$G$4*COS(ATAN($C126))+$I$4*9.81*SIN(ATAN($C126))</f>
        <v>6147.65748341065</v>
      </c>
      <c r="G138" s="195" t="n">
        <f aca="false">1.293/2*(H$108/3.6)^2*$N$4*$L$4+$I$4*9.81*$G$4*COS(ATAN($C126))+$I$4*9.81*SIN(ATAN($C126))</f>
        <v>6421.73666081501</v>
      </c>
      <c r="H138" s="195" t="n">
        <f aca="false">1.293/2*(I$108/3.6)^2*$N$4*$L$4+$I$4*9.81*$G$4*COS(ATAN($C126))+$I$4*9.81*SIN(ATAN($C126))</f>
        <v>6774.12417462062</v>
      </c>
      <c r="I138" s="195" t="n">
        <f aca="false">1.293/2*(J$108/3.6)^2*$N$4*$L$4+$I$4*9.81*$G$4*COS(ATAN($C126))+$I$4*9.81*SIN(ATAN($C126))</f>
        <v>7204.82002482748</v>
      </c>
      <c r="J138" s="195" t="n">
        <f aca="false">1.293/2*(K$108/3.6)^2*$N$4*$L$4+$I$4*9.81*$G$4*COS(ATAN($C126))+$I$4*9.81*SIN(ATAN($C126))</f>
        <v>7713.82421143559</v>
      </c>
      <c r="K138" s="196" t="n">
        <f aca="false">1.293/2*(L$108/3.6)^2*$N$4*$L$4+$I$4*9.81*$G$4*COS(ATAN($C126))+$I$4*9.81*SIN(ATAN($C126))</f>
        <v>8301.13673444494</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0.20835679465</v>
      </c>
      <c r="E139" s="195" t="n">
        <f aca="false">1.293/2*(F$108/3.6)^2*$N$4*$L$4+$I$4*9.81*$G$4*COS(ATAN($C127))+$I$4*9.81*SIN(ATAN($C127))</f>
        <v>8157.67086139652</v>
      </c>
      <c r="F139" s="195" t="n">
        <f aca="false">1.293/2*(G$108/3.6)^2*$N$4*$L$4+$I$4*9.81*$G$4*COS(ATAN($C127))+$I$4*9.81*SIN(ATAN($C127))</f>
        <v>8353.44170239963</v>
      </c>
      <c r="G139" s="195" t="n">
        <f aca="false">1.293/2*(H$108/3.6)^2*$N$4*$L$4+$I$4*9.81*$G$4*COS(ATAN($C127))+$I$4*9.81*SIN(ATAN($C127))</f>
        <v>8627.520879804</v>
      </c>
      <c r="H139" s="195" t="n">
        <f aca="false">1.293/2*(I$108/3.6)^2*$N$4*$L$4+$I$4*9.81*$G$4*COS(ATAN($C127))+$I$4*9.81*SIN(ATAN($C127))</f>
        <v>8979.90839360961</v>
      </c>
      <c r="I139" s="195" t="n">
        <f aca="false">1.293/2*(J$108/3.6)^2*$N$4*$L$4+$I$4*9.81*$G$4*COS(ATAN($C127))+$I$4*9.81*SIN(ATAN($C127))</f>
        <v>9410.60424381647</v>
      </c>
      <c r="J139" s="195" t="n">
        <f aca="false">1.293/2*(K$108/3.6)^2*$N$4*$L$4+$I$4*9.81*$G$4*COS(ATAN($C127))+$I$4*9.81*SIN(ATAN($C127))</f>
        <v>9919.60843042457</v>
      </c>
      <c r="K139" s="196" t="n">
        <f aca="false">1.293/2*(L$108/3.6)^2*$N$4*$L$4+$I$4*9.81*$G$4*COS(ATAN($C127))+$I$4*9.81*SIN(ATAN($C127))</f>
        <v>10506.9209534339</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597.3354381686</v>
      </c>
      <c r="E140" s="198" t="n">
        <f aca="false">1.293/2*(F$108/3.6)^2*$N$4*$L$4+$I$4*9.81*$G$4*COS(ATAN($C128))+$I$4*9.81*SIN(ATAN($C128))</f>
        <v>12714.7979427705</v>
      </c>
      <c r="F140" s="198" t="n">
        <f aca="false">1.293/2*(G$108/3.6)^2*$N$4*$L$4+$I$4*9.81*$G$4*COS(ATAN($C128))+$I$4*9.81*SIN(ATAN($C128))</f>
        <v>12910.5687837736</v>
      </c>
      <c r="G140" s="198" t="n">
        <f aca="false">1.293/2*(H$108/3.6)^2*$N$4*$L$4+$I$4*9.81*$G$4*COS(ATAN($C128))+$I$4*9.81*SIN(ATAN($C128))</f>
        <v>13184.6479611779</v>
      </c>
      <c r="H140" s="198" t="n">
        <f aca="false">1.293/2*(I$108/3.6)^2*$N$4*$L$4+$I$4*9.81*$G$4*COS(ATAN($C128))+$I$4*9.81*SIN(ATAN($C128))</f>
        <v>13537.0354749836</v>
      </c>
      <c r="I140" s="198" t="n">
        <f aca="false">1.293/2*(J$108/3.6)^2*$N$4*$L$4+$I$4*9.81*$G$4*COS(ATAN($C128))+$I$4*9.81*SIN(ATAN($C128))</f>
        <v>13967.7313251904</v>
      </c>
      <c r="J140" s="198" t="n">
        <f aca="false">1.293/2*(K$108/3.6)^2*$N$4*$L$4+$I$4*9.81*$G$4*COS(ATAN($C128))+$I$4*9.81*SIN(ATAN($C128))</f>
        <v>14476.7355117985</v>
      </c>
      <c r="K140" s="199" t="n">
        <f aca="false">1.293/2*(L$108/3.6)^2*$N$4*$L$4+$I$4*9.81*$G$4*COS(ATAN($C128))+$I$4*9.81*SIN(ATAN($C128))</f>
        <v>15064.0480348079</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0.6500201219867</v>
      </c>
      <c r="C147" s="143" t="n">
        <f aca="false">B147+($K147-$B147)/9</f>
        <v>82.5476770650571</v>
      </c>
      <c r="D147" s="143" t="n">
        <f aca="false">C147+($K147-$B147)/9</f>
        <v>104.445334008128</v>
      </c>
      <c r="E147" s="143" t="n">
        <f aca="false">D147+($K147-$B147)/9</f>
        <v>126.342990951198</v>
      </c>
      <c r="F147" s="143" t="n">
        <f aca="false">E147+($K147-$B147)/9</f>
        <v>148.240647894269</v>
      </c>
      <c r="G147" s="143" t="n">
        <f aca="false">F147+($K147-$B147)/9</f>
        <v>170.138304837339</v>
      </c>
      <c r="H147" s="143" t="n">
        <f aca="false">G147+($K147-$B147)/9</f>
        <v>192.03596178041</v>
      </c>
      <c r="I147" s="143" t="n">
        <f aca="false">H147+($K147-$B147)/9</f>
        <v>213.93361872348</v>
      </c>
      <c r="J147" s="143" t="n">
        <f aca="false">I147+($K147-$B147)/9</f>
        <v>235.83127566655</v>
      </c>
      <c r="K147" s="144" t="n">
        <f aca="false">MAX(M99:M105)</f>
        <v>257.728932609621</v>
      </c>
    </row>
    <row r="148" customFormat="false" ht="12.75" hidden="false" customHeight="false" outlineLevel="0" collapsed="false">
      <c r="A148" s="207" t="s">
        <v>82</v>
      </c>
      <c r="B148" s="202" t="n">
        <f aca="false">3600*$L$143/B147*$B$149</f>
        <v>10044.1898108338</v>
      </c>
      <c r="C148" s="202" t="n">
        <f aca="false">3600*$L$143/C147*$B$149</f>
        <v>7379.73902834384</v>
      </c>
      <c r="D148" s="202" t="n">
        <f aca="false">3600*$L$143/D147*$B$149</f>
        <v>5832.52779955418</v>
      </c>
      <c r="E148" s="202" t="n">
        <f aca="false">3600*$L$143/E147*$B$149</f>
        <v>4821.63917087756</v>
      </c>
      <c r="F148" s="202" t="n">
        <f aca="false">3600*$L$143/F147*$B$149</f>
        <v>4109.40132001189</v>
      </c>
      <c r="G148" s="202" t="n">
        <f aca="false">3600*$L$143/G147*$B$149</f>
        <v>3580.5006680802</v>
      </c>
      <c r="H148" s="202" t="n">
        <f aca="false">3600*$L$143/H147*$B$149</f>
        <v>3172.21997634336</v>
      </c>
      <c r="I148" s="202" t="n">
        <f aca="false">3600*$L$143/I147*$B$149</f>
        <v>2847.52026245824</v>
      </c>
      <c r="J148" s="202" t="n">
        <f aca="false">3600*$L$143/J147*$B$149</f>
        <v>2583.11927633155</v>
      </c>
      <c r="K148" s="203" t="n">
        <f aca="false">3600*$L$143/K147*$B$149</f>
        <v>2363.64737155391</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Christian Mintel (mintel@online.de)</dc:creator>
  <dc:description>siehe Kommentare in den jeweiligen Zellen</dc:description>
  <dc:language>en-US</dc:language>
  <cp:lastModifiedBy>Paspirgilis, Bernd</cp:lastModifiedBy>
  <cp:lastPrinted>2004-09-26T11:52:55Z</cp:lastPrinted>
  <dcterms:modified xsi:type="dcterms:W3CDTF">2013-08-08T11:17:22Z</dcterms:modified>
  <cp:revision>1</cp:revision>
  <dc:subject/>
  <dc:title>Leistung-Zugkraft-Getriebediagramm</dc:title>
</cp:coreProperties>
</file>